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18">
  <si>
    <t xml:space="preserve">III раздел СВЕДЕНИЯ О МУНИЦИПАЛЬНЫХ УНИТАРНЫХ ПРЕДПРИЯТИЯХ, МУНИЦИПАЛЬНЫХ УЧРЕЖДЕНИЯХ, ХОЗЯЙСТВЕННЫХ ОБЩЕСТВАХ, ТОВАРИЩЕСТВАХ, АКЦИИ, ДОЛИ (ВКЛАДЫ) В УСТАВНОМ (СКЛАДОЧНОМ) КАПИТАЛЕ КОТОРЫХ ПРИНАДЛЕЖАТ МУНИЦИПАЛЬНЫМ ОБРАЗОВАНИЯМ, ИНЫХ ЮРИДИЧЕСКИХ ЛИЦАХ, В КОТОРЫХ МУНИЦИПАЛЬНОЕ ОБРАЗОВАНИЕ ЯВЛЯЕТСЯ УЧРЕДИТЕЛЕМ (УЧАСТНИКОМ)</t>
  </si>
  <si>
    <t xml:space="preserve">№ п/п</t>
  </si>
  <si>
    <t xml:space="preserve">Полное наименование и организационно-правовая форма</t>
  </si>
  <si>
    <t xml:space="preserve">Адрес (местонахождение)</t>
  </si>
  <si>
    <t xml:space="preserve">Основной государственный регистрационный номер и дата государственной регистрации</t>
  </si>
  <si>
    <t xml:space="preserve">ИНН/КПП</t>
  </si>
  <si>
    <t xml:space="preserve">Сведения об основном виде деятельности (ОКВЭД)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балансовой стоимости основных средств (фондов) (для муниципальных учреждений и муниципальных унитарных предприятий)</t>
  </si>
  <si>
    <t xml:space="preserve">Данные о остаточной стоимости основных средств (фондов) (для муниципальных учреждений и муниципальных унитарных предприятий)</t>
  </si>
  <si>
    <t xml:space="preserve">Среднесписочная численность работников (для муниципальных учреждений и муниципальных унитарных предприяти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Казна Арзгирского муниципального района Ставропольского края/</t>
  </si>
  <si>
    <t xml:space="preserve">Ставропольский край, Арзгирский р-н</t>
  </si>
  <si>
    <t xml:space="preserve">,</t>
  </si>
  <si>
    <t xml:space="preserve">/</t>
  </si>
  <si>
    <t xml:space="preserve">ИТОГО</t>
  </si>
  <si>
    <t xml:space="preserve">Общество с ограниченной ответственностью "Коммунальное хозяйство" Арзгирского муниципального района Ставропольского края/</t>
  </si>
  <si>
    <t xml:space="preserve">Ставропольский край, Арзгирский р-н, с. Арзгир, ул. Кирова, д. 85</t>
  </si>
  <si>
    <t xml:space="preserve">1202600006102,
03.06.2020</t>
  </si>
  <si>
    <t xml:space="preserve">2604006104/
260401001</t>
  </si>
  <si>
    <t xml:space="preserve">Общество с ограниченной ответственностью Арзгирского муниципального округа Ставропольского края сельскохозяйственная машинно-технологическая станция "Арзгирская"/</t>
  </si>
  <si>
    <t xml:space="preserve">Ставропольский край, Арзгирский р-н, с. Арзгир, ул. Кирова, д. 13</t>
  </si>
  <si>
    <t xml:space="preserve">Муниципальное унитарное предприятие "Участок благоустройства"/ Унитарные предприятия, основанные на праве хозяйственного ведения</t>
  </si>
  <si>
    <t xml:space="preserve">Ставропольский края Арзгирский район с. Арзгир, ул.Николенко, 4</t>
  </si>
  <si>
    <t xml:space="preserve">1042600671662, 02.03.2004</t>
  </si>
  <si>
    <t xml:space="preserve">2604005260/   260401001</t>
  </si>
  <si>
    <t xml:space="preserve">81.29.9.</t>
  </si>
  <si>
    <t xml:space="preserve">Решение Совета депутатов Арзгирского сельсовета</t>
  </si>
  <si>
    <t xml:space="preserve">Совет депутатов Арзгирского муниципального округа Ставропольского края/
Муниципальные казенные учреждения</t>
  </si>
  <si>
    <t xml:space="preserve">Ставропольский край, Арзгирский р-н, с. Арзгир, ул. П. Базалеева, д. 3</t>
  </si>
  <si>
    <t xml:space="preserve">1202600012636,
13.10.2020</t>
  </si>
  <si>
    <t xml:space="preserve">2604006129/
260401001</t>
  </si>
  <si>
    <t xml:space="preserve">84</t>
  </si>
  <si>
    <t xml:space="preserve">Решение Совета депутатов АМО СК</t>
  </si>
  <si>
    <t xml:space="preserve">Администрация Арзгирского муниципального округа Ставропольского края/
Муниципальные казенные учреждения</t>
  </si>
  <si>
    <t xml:space="preserve">1202600015100,
03.12.2020</t>
  </si>
  <si>
    <t xml:space="preserve">2604006136/
260401001</t>
  </si>
  <si>
    <t xml:space="preserve">84.11.3</t>
  </si>
  <si>
    <t xml:space="preserve">Отдел имущественных и земельных отношений администрации Арзгирского муниципального округа Ставропольского края/
Муниципальные казенные учреждения</t>
  </si>
  <si>
    <t xml:space="preserve">Ставропольский край, Арзгирский р-н, с. Арзгир, ул. П. Базалеева, д. 6</t>
  </si>
  <si>
    <t xml:space="preserve">1202600017289,
22.12.2020</t>
  </si>
  <si>
    <t xml:space="preserve">2604006168/
260401001</t>
  </si>
  <si>
    <t xml:space="preserve">Финансовое управление администрации Арзгирского муниципального округа Ставропольского края/
Муниципальные казенные учреждения</t>
  </si>
  <si>
    <t xml:space="preserve">Ставропольский край, Арзгирский р-н, с. Арзгир, ул. П.Базалеева, д. 7</t>
  </si>
  <si>
    <t xml:space="preserve">1202600015177,
04.12.2020</t>
  </si>
  <si>
    <t xml:space="preserve">2604006143/
260401001</t>
  </si>
  <si>
    <t xml:space="preserve">Отдел образования администрации Арзгирского муниципального округа Ставропольского края/
Муниципальные казенные учреждения</t>
  </si>
  <si>
    <t xml:space="preserve">Ставропольский край, Арзгирский р-н, с. Арзгир, ул. П.Базалеева, д. 3</t>
  </si>
  <si>
    <t xml:space="preserve">1202600017290,
22.12.2020</t>
  </si>
  <si>
    <t xml:space="preserve">2604006175/
260401001</t>
  </si>
  <si>
    <t xml:space="preserve">Муниципальное казённое дошкольное образовательное учреждение детский сад № 1 села Новоромановского Арзгирского района Ставропольского края/
Муниципальные казенные учреждения</t>
  </si>
  <si>
    <t xml:space="preserve">Арзгирский район, с.Новоромановское, ул. Ленина, 129</t>
  </si>
  <si>
    <t xml:space="preserve">1112651004542,
16.03.2011</t>
  </si>
  <si>
    <t xml:space="preserve">2604800042/
260401001</t>
  </si>
  <si>
    <t xml:space="preserve">85.11</t>
  </si>
  <si>
    <t xml:space="preserve">Решение совета АМР СК</t>
  </si>
  <si>
    <t xml:space="preserve">Муниципальное казённое дошкольное образовательное учреждение детский сад № 2 посёлка Чограйского Арзгирского района Ставропольского края/
Муниципальные казенные учреждения</t>
  </si>
  <si>
    <t xml:space="preserve">Ставропольский край, Арзгирский район, п. Чограйский, ул. Симоненко, 18</t>
  </si>
  <si>
    <t xml:space="preserve">1112651004531,
16.03.2011</t>
  </si>
  <si>
    <t xml:space="preserve">2604800035/
260401001</t>
  </si>
  <si>
    <t xml:space="preserve">Муниципальное казённое дошкольное образовательное учреждение детский сад № 3 а. Башанта Арзгирского района Ставропольского края/
Муниципальные казенные учреждения</t>
  </si>
  <si>
    <t xml:space="preserve">Ставропольский край, Арзгирский район, а. Башанта, ул. Оджаева, 10</t>
  </si>
  <si>
    <t xml:space="preserve">1112651004520,
16.03.2011</t>
  </si>
  <si>
    <t xml:space="preserve">2604800028/
260401001</t>
  </si>
  <si>
    <t xml:space="preserve">Муниципальное казённое дошкольное образовательное учреждение детский сад общеразвивающего вида с приоритетным осуществлением деятельности по познавательно-речевому направлению развития детей № 4 села /
Муниципальные казенные учреждения</t>
  </si>
  <si>
    <t xml:space="preserve">Ставропольский край, Арзгирский район, с. Арзгир, ул. Матросова, 33</t>
  </si>
  <si>
    <t xml:space="preserve">1032601791023,
08.01.2003</t>
  </si>
  <si>
    <t xml:space="preserve">2604004509/
260401001</t>
  </si>
  <si>
    <t xml:space="preserve">Постановление АРГА СК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-эстетическому направлению развития детей № 5 /
Муниципальные казенные учреждения</t>
  </si>
  <si>
    <t xml:space="preserve">Ставропольский край, Арзгирский район, с. Арзгир, ул. Кирова, 26</t>
  </si>
  <si>
    <t xml:space="preserve">1032601792805,
30.12.1998</t>
  </si>
  <si>
    <t xml:space="preserve">2604004548/
260401001</t>
  </si>
  <si>
    <t xml:space="preserve">Муниципальное казённое дошкольное образовательное учреждение детский сад № 7 с. Садового Арзгирского района Ставропольского края/
Муниципальные казенные учреждения</t>
  </si>
  <si>
    <t xml:space="preserve">с. Садовое, ул. Воробьева, 37</t>
  </si>
  <si>
    <t xml:space="preserve">1032601790990,
30.12.1998</t>
  </si>
  <si>
    <t xml:space="preserve">2604004594/
260401001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социально-личностному направлению развития детей № 10 /
Муниципальные казенные учреждения</t>
  </si>
  <si>
    <t xml:space="preserve">с. Серафимовское, ул. Ленина, 1</t>
  </si>
  <si>
    <t xml:space="preserve">1032601791298,
30.12.1998</t>
  </si>
  <si>
    <t xml:space="preserve">2604004562/
260401001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физическому направлению развития детей № 11 с. Арзгир /
Муниципальные казенные учреждения</t>
  </si>
  <si>
    <t xml:space="preserve">с. Арзгир, ул. Мира, 60</t>
  </si>
  <si>
    <t xml:space="preserve">1032601792740,
30.12.1998</t>
  </si>
  <si>
    <t xml:space="preserve">2604004499/
260401001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социально-личностному направлению развития детей № 12 /
Муниципальные казенные учреждения</t>
  </si>
  <si>
    <t xml:space="preserve">с. Арзгир, ул. Терешковой, 16</t>
  </si>
  <si>
    <t xml:space="preserve">1032601792838,
30.12.1998</t>
  </si>
  <si>
    <t xml:space="preserve">2604004516/
260401001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-эстетическому направлению развития детей №13 /
Муниципальные казенные учреждения</t>
  </si>
  <si>
    <t xml:space="preserve">с. Арзгир, ул. Кирова, 179</t>
  </si>
  <si>
    <t xml:space="preserve">1032601792662,
30.12.1998</t>
  </si>
  <si>
    <t xml:space="preserve">2604004523/
260401001</t>
  </si>
  <si>
    <t xml:space="preserve">Муниципальное казённое дошкольное образовательное учреждение детский сад № 14 с. Родниковского Арзгирского района Ставропольского края/
Муниципальные казенные учреждения</t>
  </si>
  <si>
    <t xml:space="preserve">с. Родниковское, ул. Молодежная, 4</t>
  </si>
  <si>
    <t xml:space="preserve">1032601791243,
30.12.1998</t>
  </si>
  <si>
    <t xml:space="preserve">2604004587/
260401001</t>
  </si>
  <si>
    <t xml:space="preserve">Муниципальное казенное дошкольное образовательное учреждение детский сад № 16 с. Каменная Балка Арзгирского района Ставропольского края/
Муниципальные казенные учреждения</t>
  </si>
  <si>
    <t xml:space="preserve">с. Каменная Балка, ул. Бульварная, 29</t>
  </si>
  <si>
    <t xml:space="preserve">1032601791771,
30.12.1998</t>
  </si>
  <si>
    <t xml:space="preserve">2604004555/
260401001</t>
  </si>
  <si>
    <t xml:space="preserve">Муниципальное казенное дошкольное образовательное учреждение детский сад № 20 с. Петропавловского Арзгирского района Ставропольского края/
Муниципальные казенные учреждения</t>
  </si>
  <si>
    <t xml:space="preserve">с. Петропавловское, ул. Красная, 7</t>
  </si>
  <si>
    <t xml:space="preserve">1022603227998,
30.12.1998</t>
  </si>
  <si>
    <t xml:space="preserve">2604004530/
260401001</t>
  </si>
  <si>
    <t xml:space="preserve">Муниципальное бюджетное общеобразовательное учреждение средняя общеобразовательная школа № 1 с. Арзгир Арзгирского района Ставропольского края/
Муниципальные бюджетные учреждения</t>
  </si>
  <si>
    <t xml:space="preserve">с. Арзгир, ул. Калинина, 2</t>
  </si>
  <si>
    <t xml:space="preserve">1022603229593,
25.12.2002</t>
  </si>
  <si>
    <t xml:space="preserve">2604002597/
260401001</t>
  </si>
  <si>
    <t xml:space="preserve">85.14</t>
  </si>
  <si>
    <t xml:space="preserve">Муниципальное бюджетное общеобразовательное учреждение средняя общеобразовательная школа № 2 с. Арзгир Арзгирского района Ставропольского края/
Муниципальные бюджетные учреждения</t>
  </si>
  <si>
    <t xml:space="preserve">с. Арзгир, ул. Орлова, 12- А</t>
  </si>
  <si>
    <t xml:space="preserve">1022603228658,
01.04.2005</t>
  </si>
  <si>
    <t xml:space="preserve">2604002607/
260401001</t>
  </si>
  <si>
    <t xml:space="preserve">Муниципальное бюджетное общеобразовательное учреждение средняя общеобразовательная школа № 3 с. Арзгир Арзгирского района Ставропольского края/
Муниципальные бюджетные учреждения</t>
  </si>
  <si>
    <t xml:space="preserve">с. Арзгир, ул. Горького, 31а</t>
  </si>
  <si>
    <t xml:space="preserve">1022603229550,
05.04.1999</t>
  </si>
  <si>
    <t xml:space="preserve">2604002646/
260401001</t>
  </si>
  <si>
    <t xml:space="preserve">Муниципальное казённое общеобразовательное учреждение средняя общеобразовательная школа № 4 с. Петропавловское Арзгирского района Ставропольского края/
Муниципальные казенные учреждения</t>
  </si>
  <si>
    <t xml:space="preserve">с. Петропавловское, ул. Студенческая, 76</t>
  </si>
  <si>
    <t xml:space="preserve">1022603225963,
18.05.1998</t>
  </si>
  <si>
    <t xml:space="preserve">2604004393/
260401001</t>
  </si>
  <si>
    <t xml:space="preserve">Муниципальное казённое общеобразовательное учреждение средняя общеобразовательная школа № 5 с. Новоромановского  Арзгирского района Ставропольского края/
Муниципальные казенные учреждения</t>
  </si>
  <si>
    <t xml:space="preserve">с. Новоромановское, ул. Ленина, 131</t>
  </si>
  <si>
    <t xml:space="preserve">1022603228504,
22.01.1999</t>
  </si>
  <si>
    <t xml:space="preserve">2604004643/
260401001</t>
  </si>
  <si>
    <t xml:space="preserve">Муниципальное казённое общеобразовательное учреждение средняя общеобразовательная школа № 6 с. Серафимовского Арзгирского района Ставропольского края/
Муниципальные казенные учреждения</t>
  </si>
  <si>
    <t xml:space="preserve">с. Серафимовское, ул. Красина, 96 а</t>
  </si>
  <si>
    <t xml:space="preserve">1032601791353,
30.12.1998</t>
  </si>
  <si>
    <t xml:space="preserve">2604004611/
260401001</t>
  </si>
  <si>
    <t xml:space="preserve">Муниципальное казённое общеобразовательное учреждение средняя общеобразовательная школа № 7 п. Чограйский Арзгирского района Ставропольского края/
Муниципальные казенные учреждения</t>
  </si>
  <si>
    <t xml:space="preserve">п. Чограйский, ул. Симоненко, 22</t>
  </si>
  <si>
    <t xml:space="preserve">1022603227240,
22.12.1999</t>
  </si>
  <si>
    <t xml:space="preserve">2604002653/
260401001</t>
  </si>
  <si>
    <t xml:space="preserve">Распоряжение АРГА СК</t>
  </si>
  <si>
    <t xml:space="preserve">Муниципальное казённое общеобразовательное учреждение средняя общеобразовательная школа № 8 с. Садового Арзгирского района Ставропольского края/
Муниципальные казенные учреждения</t>
  </si>
  <si>
    <t xml:space="preserve">с. Садовое, ул. Школьная, 45</t>
  </si>
  <si>
    <t xml:space="preserve">1032601795940,
25.01.1999</t>
  </si>
  <si>
    <t xml:space="preserve">2604004788/
260401001</t>
  </si>
  <si>
    <t xml:space="preserve">Муниципальное казенное общеобразовательное учреждение средняя общеобразовательная школа № 9 с. Родниковского Арзгирского района Ставропольского края/
Муниципальные казенные учреждения</t>
  </si>
  <si>
    <t xml:space="preserve">с. Родниковское, ул. Бульварная, 81</t>
  </si>
  <si>
    <t xml:space="preserve">1032901790891,
27.07.1998</t>
  </si>
  <si>
    <t xml:space="preserve">2604004386/
260401001</t>
  </si>
  <si>
    <t xml:space="preserve">Муниципальное казенное общеобразовательное учреждение средняя общеобразовательная школа № 10 с. Каменная Балка Арзгирского района Ставропольского края/
Муниципальные казенные учреждения</t>
  </si>
  <si>
    <t xml:space="preserve">с. Каменная Балка, ул. Энтузиастов, 1</t>
  </si>
  <si>
    <t xml:space="preserve">1032601791606,
13.07.1998</t>
  </si>
  <si>
    <t xml:space="preserve">2604004379/
260401001</t>
  </si>
  <si>
    <t xml:space="preserve">Муниципальное казенное общеобразовательное учреждение основная общеобразовательная школа № 11 а. Башанта Арзгирского района Ставропольского края/
Муниципальные казенные учреждения</t>
  </si>
  <si>
    <t xml:space="preserve">а. Башанта,  ул. Оджаева, 10</t>
  </si>
  <si>
    <t xml:space="preserve">1032601792827,
31.12.1999</t>
  </si>
  <si>
    <t xml:space="preserve">2604002621/
260401001</t>
  </si>
  <si>
    <t xml:space="preserve">85.13</t>
  </si>
  <si>
    <t xml:space="preserve">Муниципальное казенное учреждение дополнительного образования  детский оздоровительный центр "Степнячок" с. Арзгир Арзгирского района Ставропольского края/
Муниципальные казенные учреждения</t>
  </si>
  <si>
    <t xml:space="preserve">с. Арзгир, ул. П. Базалеева, 3</t>
  </si>
  <si>
    <t xml:space="preserve">1032601792937,
17.01.2003</t>
  </si>
  <si>
    <t xml:space="preserve">2604005157/
260401001</t>
  </si>
  <si>
    <t xml:space="preserve">55.90</t>
  </si>
  <si>
    <t xml:space="preserve">Распоряжение министерства имущественных отношений СК</t>
  </si>
  <si>
    <t xml:space="preserve">Муниципальное казённое учреждение дополнительного образования  "Детско-юношеская спортивная школа" Арзгирского района Ставропольского края/
Муниципальные казенные учреждения</t>
  </si>
  <si>
    <t xml:space="preserve">с. Арзгир, ул. П. Базалеева, 8</t>
  </si>
  <si>
    <t xml:space="preserve">1032601790210,
06.05.1998</t>
  </si>
  <si>
    <t xml:space="preserve">2604004280/
260401001</t>
  </si>
  <si>
    <t xml:space="preserve">93.19</t>
  </si>
  <si>
    <t xml:space="preserve">Муниципальное казенное учреждение дополнительного образования  "Центр детского творчества" Арзгирского района Ставропольского края/
Муниципальные казенные учреждения</t>
  </si>
  <si>
    <t xml:space="preserve">с. Арзгир, ул. Калинина, 3</t>
  </si>
  <si>
    <t xml:space="preserve">1022603226590,
11.12.2002</t>
  </si>
  <si>
    <t xml:space="preserve">2604003583/
260401001</t>
  </si>
  <si>
    <t xml:space="preserve">85.41</t>
  </si>
  <si>
    <t xml:space="preserve">Муниципальное казенное учреждение дополнительного образования  Центр детско-юношеского туризма и экскурсий Арзгирского района Ставропольского края/
Муниципальные казенные учреждения</t>
  </si>
  <si>
    <t xml:space="preserve">с. Арзгир, ул. Кирова, 9</t>
  </si>
  <si>
    <t xml:space="preserve">1022603229483,
17.03.1995</t>
  </si>
  <si>
    <t xml:space="preserve">2604003456/
260401001</t>
  </si>
  <si>
    <t xml:space="preserve">Отдел культуры администрации Арзгирского муниципального округа Ставропольского края/
Муниципальные казенные учреждения</t>
  </si>
  <si>
    <t xml:space="preserve">Ставропольский край, Арзгирский р-н, с. Арзгир, ул. П.Базалеева, д. 8</t>
  </si>
  <si>
    <t xml:space="preserve">1202600017179,
21.12.2020</t>
  </si>
  <si>
    <t xml:space="preserve">2604006150/
260401001</t>
  </si>
  <si>
    <t xml:space="preserve">84.11.31</t>
  </si>
  <si>
    <t xml:space="preserve">Муниципальное бюджетное учреждение дополнительного образования  "Арзгирская детская школа искусств" Арзгирского муниципального округа Ставропольского края/
Муниципальные бюджетные учреждения</t>
  </si>
  <si>
    <t xml:space="preserve">с. Арзгир, ул. Партизанская, 1</t>
  </si>
  <si>
    <t xml:space="preserve">1042600675974,
13.08.2004</t>
  </si>
  <si>
    <t xml:space="preserve">2604005284/
260401001</t>
  </si>
  <si>
    <t xml:space="preserve">Распоряжение Правительства СК</t>
  </si>
  <si>
    <t xml:space="preserve">Управление труда и социальной защиты населения администрации Арзгирского муниципального округа Ставропольского края/
Муниципальные казенные учреждения</t>
  </si>
  <si>
    <t xml:space="preserve">Ставропольский край, Арзгирский р-н, с. Арзгир, ул. Ленина, д. 2</t>
  </si>
  <si>
    <t xml:space="preserve">1202600017641,
23.12.2020</t>
  </si>
  <si>
    <t xml:space="preserve">2604006256/
260401001</t>
  </si>
  <si>
    <t xml:space="preserve">Муниципальное бюджетное учреждение культуры "Межпоселенческое социально-культурное объединение" Арзгирского муниципального округа Ставропольского края/
Муниципальные бюджетные учреждения</t>
  </si>
  <si>
    <t xml:space="preserve">Ставропольский край, Арзгирский район, с. Арзгир, ул. П. Базалеева, 8</t>
  </si>
  <si>
    <t xml:space="preserve">1112651034814,
14.12.2011</t>
  </si>
  <si>
    <t xml:space="preserve">2604800116/
260401001</t>
  </si>
  <si>
    <t xml:space="preserve">93.29.9</t>
  </si>
  <si>
    <t xml:space="preserve">Муниципальное казенное учреждение "Единая дежурно-диспетчерская служба" Арзгирского муниципального округа Ставропольского края / Муниципальные казенные учреждения</t>
  </si>
  <si>
    <t xml:space="preserve">Ставропольский край, Арзгирский р-н, с. Арзгир, ул. П.Базалеева, д. 6</t>
  </si>
  <si>
    <t xml:space="preserve">1122651000592,
16.01.2012</t>
  </si>
  <si>
    <t xml:space="preserve">2604800155/
260401001</t>
  </si>
  <si>
    <t xml:space="preserve">84.25.2</t>
  </si>
  <si>
    <t xml:space="preserve">Постановление ААМР СК</t>
  </si>
  <si>
    <t xml:space="preserve">Муниципальное казённое учреждение Арзгирского муниципального округа Ставропольского края "Многофункциональный центр предоставления государственных и муниципальных услуг Арзгирского муницицпального округа"/
Муниципальные казенные учреждения</t>
  </si>
  <si>
    <t xml:space="preserve">Ставропольский край, Арзгирский р-н, с Арзгир, ул Матросова, д.15а</t>
  </si>
  <si>
    <t xml:space="preserve">1142651050255,
24.12.2014</t>
  </si>
  <si>
    <t xml:space="preserve">2604000021/
260401001</t>
  </si>
  <si>
    <t xml:space="preserve">74</t>
  </si>
  <si>
    <t xml:space="preserve">Муниципальное казенное дошкольное образовательное учреждение детский сад № 15 "Золотая рыбка" с. Арзгир Арзгирского района Ставропольского края/
Муниципальные казенные учреждения</t>
  </si>
  <si>
    <t xml:space="preserve">Ставропольский край, Арзгирский р-н, с Арзгир, ул Терешковой, д.16А</t>
  </si>
  <si>
    <t xml:space="preserve">1162651050121,
11.01.2016</t>
  </si>
  <si>
    <t xml:space="preserve">2604005968/
260401001</t>
  </si>
  <si>
    <t xml:space="preserve">Постановление адмнистрации Арзгирского муниципального района СК</t>
  </si>
  <si>
    <t xml:space="preserve">Муниципальное казенное учреждение Арзгирского муниципального округа Ставропольского края "Централизованная бухгалтерия Арзгирского муниципального округа"/
Муниципальные казенные учреждения</t>
  </si>
  <si>
    <t xml:space="preserve">Ставропольский край, Арзгирский р-н, с Арзгир, ул П. Базалеева, д.5 </t>
  </si>
  <si>
    <t xml:space="preserve">1162651073518,
03.10.2016</t>
  </si>
  <si>
    <t xml:space="preserve">2604006016/
260401001</t>
  </si>
  <si>
    <t xml:space="preserve">69.20</t>
  </si>
  <si>
    <t xml:space="preserve">Постановление администрации АМР СК</t>
  </si>
  <si>
    <t xml:space="preserve">Мунициипальное казённое учреждение "Функциональный центр системы образования" Арзгирского района Ставропольского края/
Муниципальные казенные учреждения</t>
  </si>
  <si>
    <t xml:space="preserve">Ставропольский край, Арзгирский район, с. Арзгир, ул. П. Базалеева, 3</t>
  </si>
  <si>
    <t xml:space="preserve">1172651022895,
23.10.2017</t>
  </si>
  <si>
    <t xml:space="preserve">2604006048/
260401001</t>
  </si>
  <si>
    <t xml:space="preserve">82</t>
  </si>
  <si>
    <t xml:space="preserve">Постановление</t>
  </si>
  <si>
    <t xml:space="preserve">Территориальный отдел администрации Арзгирского муниципального округа Ставропольского края в с. Арзгир/
Муниципальные казенные учреждения</t>
  </si>
  <si>
    <t xml:space="preserve">Ставропольский край, Арзгирский р-н, с. Арзгир, ул. П.Базалеева, д. 2</t>
  </si>
  <si>
    <t xml:space="preserve">1202600017322,
22.12.2020</t>
  </si>
  <si>
    <t xml:space="preserve">2604006182/
260401001</t>
  </si>
  <si>
    <t xml:space="preserve">Территориальный отдел администрации Арзгирского муниципального округа Ставропольского края в с. Родниковском/
Муниципальные казенные учреждения</t>
  </si>
  <si>
    <t xml:space="preserve">Ставропольский край, Арзгирский р-н, с. Родниковское, ул. Бульварная, д. 94</t>
  </si>
  <si>
    <t xml:space="preserve">1202600017586,
23.12.2020</t>
  </si>
  <si>
    <t xml:space="preserve">2604006224/
260401001</t>
  </si>
  <si>
    <t xml:space="preserve">84.11.35</t>
  </si>
  <si>
    <t xml:space="preserve">Территориальный отдел администрации Арзгирского муниципального округа Ставропольского края в с. Каменная Балка/
Муниципальные казенные учреждения</t>
  </si>
  <si>
    <t xml:space="preserve">Ставропольский край, Арзгирский р-н, с. Каменная Балка, ул. Школьная, д. 26</t>
  </si>
  <si>
    <t xml:space="preserve">1202600017542,
23.12.2020</t>
  </si>
  <si>
    <t xml:space="preserve">2604006200/
260401001</t>
  </si>
  <si>
    <t xml:space="preserve">Территориальный отдел администрации Арзгирского муниципального округа Ставропольского края в с. Серафимовском/
Муниципальные казенные учреждения</t>
  </si>
  <si>
    <t xml:space="preserve">Ставропольский край, Арзгирский р-н, с. Серафимовское, ул. Ленина, д. 48</t>
  </si>
  <si>
    <t xml:space="preserve">1202600017597,
23.12.2020</t>
  </si>
  <si>
    <t xml:space="preserve">2604006231/
260401001</t>
  </si>
  <si>
    <t xml:space="preserve">Территориальный отдел администрации Арзгирского муниципального округа Ставропольского края в с. Петропавловском/
Муниципальные казенные учреждения</t>
  </si>
  <si>
    <t xml:space="preserve">Ставропольский край, Арзгирский р-н, с. Петропавловское, ул. Шоссейная, д. 8</t>
  </si>
  <si>
    <t xml:space="preserve">1202600018500,
29.12.2020</t>
  </si>
  <si>
    <t xml:space="preserve">2604006270/
260401001</t>
  </si>
  <si>
    <t xml:space="preserve">Территориальный отдел администрации Арзгирского муниципального округа Ставропольского края в с. Новоромановском/
Муниципальные казенные учреждения</t>
  </si>
  <si>
    <t xml:space="preserve">Ставропольский край, Арзгирский р-н, с. Новоромановское, ул. Ленина, д. 138</t>
  </si>
  <si>
    <t xml:space="preserve">1202600017553,
23.12.2020</t>
  </si>
  <si>
    <t xml:space="preserve">2604006217/
260401001</t>
  </si>
  <si>
    <t xml:space="preserve">Территориальный отдел администрации Арзгирского муниципального округа Ставропольского края в с. Садовом/
Муниципальные казенные учреждения</t>
  </si>
  <si>
    <t xml:space="preserve">Ставропольский край, Арзгирский р-н, с. Садовое, ул. Красная, д. 66</t>
  </si>
  <si>
    <t xml:space="preserve">1202600017333,
22.12.2020</t>
  </si>
  <si>
    <t xml:space="preserve">2604006190/
260401001</t>
  </si>
  <si>
    <t xml:space="preserve">Территориальный отдел администрации Арзгирского муниципального округа Ставропольского края в п. Чограйском/
Муниципальные казенные учреждения</t>
  </si>
  <si>
    <t xml:space="preserve">Ставропольский край, Арзгирский р-н, п. Чограйский, ул. Мира, д. 4</t>
  </si>
  <si>
    <t xml:space="preserve">1202600017608,
23.12.2020</t>
  </si>
  <si>
    <t xml:space="preserve">2604006249/
260401001</t>
  </si>
  <si>
    <t xml:space="preserve">Муниципальное бюджетное учреждение "Участок благоустройства" Арзгирского муниципального округа Ставропольского края/ Муниципальные бюджетные учреждения</t>
  </si>
  <si>
    <t xml:space="preserve">1212600000051, 11.01.2021</t>
  </si>
  <si>
    <t xml:space="preserve">2604006288/   260401001</t>
  </si>
  <si>
    <t xml:space="preserve">81.30</t>
  </si>
  <si>
    <t xml:space="preserve">Постановление администрации АМО СК</t>
  </si>
  <si>
    <t xml:space="preserve">Муниципальное казенное учреждение "Центр культуры, досуга и спорта" села Арзгир Арзгирского муниципального округа Ставропольского края/ Муниципальные казенные учреждения</t>
  </si>
  <si>
    <t xml:space="preserve">Ставропольский края Арзгирский район с. Арзгир, ул.Горького, 18</t>
  </si>
  <si>
    <t xml:space="preserve">1112651035860, 26.12.2011</t>
  </si>
  <si>
    <t xml:space="preserve">2604800130/   260401001</t>
  </si>
  <si>
    <t xml:space="preserve">91.01.</t>
  </si>
  <si>
    <t xml:space="preserve">Решение Совета депутатов МО Арзгирского сельсовета Арзгирского района Ставропольского края</t>
  </si>
  <si>
    <t xml:space="preserve">Муниципальное казенное учреждение "Центр культуры, досуга и спорта" с. Родниковского Арзгирского муниципального округа Ставропольского края/ Муниципальные казенные учреждения</t>
  </si>
  <si>
    <t xml:space="preserve">Ставропольский края Арзгирский район с. Родниковское, ул.Бульварная, 79</t>
  </si>
  <si>
    <t xml:space="preserve">1112651034451, 09.12.2011</t>
  </si>
  <si>
    <t xml:space="preserve">2604800081/   260401001</t>
  </si>
  <si>
    <t xml:space="preserve">90.04.3</t>
  </si>
  <si>
    <t xml:space="preserve">Решение Совета депутатов МО села Родниковского Арзгирского района Ставропольского края</t>
  </si>
  <si>
    <t xml:space="preserve">Муниципальное казенное учреждение "Центр культуры, досуга и спорта" с. Каменная Балка Арзгирского муниципального округа Ставропольского края/ Муниципальные казенные учреждения</t>
  </si>
  <si>
    <t xml:space="preserve">Ставропольский края Арзгирский район с. Каменная Балка, ул.Бульварная, 21</t>
  </si>
  <si>
    <t xml:space="preserve">1112651034462, 09.12.2011</t>
  </si>
  <si>
    <t xml:space="preserve">2604800099/   260401001</t>
  </si>
  <si>
    <t xml:space="preserve">Решение Совета депутатов МО села Каменная Балка Арзгирского района Ставропольского края</t>
  </si>
  <si>
    <t xml:space="preserve">Муниципальное казенное учреждение "Центр культуры и досуга" села Серафимовского Арзгирского муниципального округа Ставропольского края/ Муниципальные казенные учреждения</t>
  </si>
  <si>
    <t xml:space="preserve">Ставропольский края Арзгирский район с. Серафимовское, ул. Ленина, 46 А</t>
  </si>
  <si>
    <t xml:space="preserve">1112651034473, 09.12.2011</t>
  </si>
  <si>
    <t xml:space="preserve">2604800109/   260401001</t>
  </si>
  <si>
    <t xml:space="preserve">Решение Совета депутатов МО села Серафимовского Арзгирского района Ставропольского края</t>
  </si>
  <si>
    <t xml:space="preserve">Муниципальное казенное учреждение "Центр культуры, досуга и спорта" села Петропавловского Арзгирского муниципального округа Ставропольского края/ Муниципальные казенные учреждения</t>
  </si>
  <si>
    <t xml:space="preserve">Ставропольский края Арзгирский район с. Петропавловское, ул. Студенческая, 78</t>
  </si>
  <si>
    <t xml:space="preserve">1112651035287, 19.12.2011</t>
  </si>
  <si>
    <t xml:space="preserve">2604800123/   260401001</t>
  </si>
  <si>
    <t xml:space="preserve">Решение Совета депутатов МО села Петропавловского Арзгирского района Ставропольского края</t>
  </si>
  <si>
    <t xml:space="preserve">Муниципальное казенное учреждение "Центр культуры и досуга" села Новоромановского Арзгирского муниципального округа Ставропольского края/ Муниципальные казенные учреждения</t>
  </si>
  <si>
    <t xml:space="preserve">Ставропольский края Арзгирский район с. Новоромановское, ул. Ленина, 130</t>
  </si>
  <si>
    <t xml:space="preserve">1122651006862, 24.02.2012</t>
  </si>
  <si>
    <t xml:space="preserve">2604800194/   260401001</t>
  </si>
  <si>
    <t xml:space="preserve">Решение Совета депутатов МО Новоромановского сельсовета Арзгирского района Ставропольского края</t>
  </si>
  <si>
    <t xml:space="preserve">Муниципальное казенное учреждение "Центр культуры и досуга" села Садового Арзгирского муниципального округа Ставропольского края/ Муниципальные казенные учреждения</t>
  </si>
  <si>
    <t xml:space="preserve">Ставропольский края Арзгирский район с. Садовое, ул. Школьная, 38</t>
  </si>
  <si>
    <t xml:space="preserve">1122651002253, 26.01.2012</t>
  </si>
  <si>
    <t xml:space="preserve">2604800170/   260401001</t>
  </si>
  <si>
    <t xml:space="preserve">Решение Совета депутатов МО села Садового Арзгирского района Ставропольского края</t>
  </si>
  <si>
    <t xml:space="preserve">Муниципальное казенное учреждение "Центр культуры, досуга и спорта" поселка Чограйский Арзгирского муниципального округа Ставропольского края/ Муниципальные казенные учреждения</t>
  </si>
  <si>
    <t xml:space="preserve">Ставропольский края Арзгирский район п. Чограйский, пер. Сквозной, 2</t>
  </si>
  <si>
    <t xml:space="preserve">1112651030172, 18.10.2011</t>
  </si>
  <si>
    <t xml:space="preserve">2604800074/   260401001</t>
  </si>
  <si>
    <t xml:space="preserve">Решение Совета депутатов МО Чограйского сельсовета Арзгирского района Ставропольского края</t>
  </si>
  <si>
    <t xml:space="preserve">Контрольно-счетный орган Арзгирского муниципального округа Ставропольского края/ Муниципальное казенное учреждение</t>
  </si>
  <si>
    <t xml:space="preserve">1212600015440, 27.12.2021</t>
  </si>
  <si>
    <t xml:space="preserve">2604006305/   260401001</t>
  </si>
  <si>
    <t xml:space="preserve">84.11.34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\ _₽;\-#,##0.0\ _₽"/>
    <numFmt numFmtId="167" formatCode="[$-409]#,##0_);\(#,##0\)"/>
  </numFmts>
  <fonts count="8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6" activeCellId="0" sqref="K6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49"/>
    <col collapsed="false" customWidth="true" hidden="false" outlineLevel="0" max="3" min="3" style="1" width="22.5"/>
    <col collapsed="false" customWidth="true" hidden="false" outlineLevel="0" max="4" min="4" style="1" width="19.49"/>
    <col collapsed="false" customWidth="true" hidden="false" outlineLevel="0" max="5" min="5" style="1" width="16.5"/>
    <col collapsed="false" customWidth="true" hidden="false" outlineLevel="0" max="6" min="6" style="1" width="17.99"/>
    <col collapsed="false" customWidth="true" hidden="false" outlineLevel="0" max="7" min="7" style="1" width="34.5"/>
    <col collapsed="false" customWidth="true" hidden="false" outlineLevel="0" max="8" min="8" style="1" width="14.99"/>
    <col collapsed="false" customWidth="true" hidden="false" outlineLevel="0" max="9" min="9" style="1" width="17.99"/>
    <col collapsed="false" customWidth="true" hidden="false" outlineLevel="0" max="11" min="10" style="1" width="19.49"/>
    <col collapsed="false" customWidth="true" hidden="false" outlineLevel="0" max="12" min="12" style="1" width="17.99"/>
  </cols>
  <sheetData>
    <row r="1" customFormat="false" ht="7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1.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65" hidden="false" customHeight="true" outlineLevel="0" collapsed="false">
      <c r="A3" s="3" t="s">
        <v>13</v>
      </c>
      <c r="B3" s="3" t="s">
        <v>14</v>
      </c>
      <c r="C3" s="3" t="s">
        <v>15</v>
      </c>
      <c r="D3" s="3" t="s">
        <v>16</v>
      </c>
      <c r="E3" s="3" t="s">
        <v>17</v>
      </c>
      <c r="F3" s="3" t="s">
        <v>18</v>
      </c>
      <c r="G3" s="3" t="s">
        <v>19</v>
      </c>
      <c r="H3" s="3" t="s">
        <v>20</v>
      </c>
      <c r="I3" s="3" t="s">
        <v>21</v>
      </c>
      <c r="J3" s="3" t="s">
        <v>22</v>
      </c>
      <c r="K3" s="3" t="s">
        <v>23</v>
      </c>
      <c r="L3" s="3" t="s">
        <v>24</v>
      </c>
    </row>
    <row r="4" customFormat="false" ht="54.75" hidden="false" customHeight="true" outlineLevel="0" collapsed="false">
      <c r="A4" s="4" t="s">
        <v>13</v>
      </c>
      <c r="B4" s="3" t="s">
        <v>25</v>
      </c>
      <c r="C4" s="3" t="s">
        <v>26</v>
      </c>
      <c r="D4" s="3" t="s">
        <v>27</v>
      </c>
      <c r="E4" s="3" t="s">
        <v>28</v>
      </c>
      <c r="F4" s="3"/>
      <c r="G4" s="3"/>
      <c r="H4" s="5"/>
      <c r="I4" s="5"/>
      <c r="J4" s="5" t="n">
        <v>756187.8</v>
      </c>
      <c r="K4" s="5" t="n">
        <v>601446</v>
      </c>
      <c r="L4" s="3"/>
    </row>
    <row r="5" customFormat="false" ht="37.5" hidden="false" customHeight="true" outlineLevel="0" collapsed="false">
      <c r="A5" s="4"/>
      <c r="B5" s="6" t="s">
        <v>29</v>
      </c>
      <c r="C5" s="3"/>
      <c r="D5" s="3"/>
      <c r="E5" s="3"/>
      <c r="F5" s="3"/>
      <c r="G5" s="3"/>
      <c r="H5" s="5"/>
      <c r="I5" s="5"/>
      <c r="J5" s="7" t="n">
        <v>756187.8</v>
      </c>
      <c r="K5" s="7" t="n">
        <v>601446</v>
      </c>
      <c r="L5" s="3"/>
    </row>
    <row r="6" customFormat="false" ht="136.5" hidden="false" customHeight="true" outlineLevel="0" collapsed="false">
      <c r="A6" s="4" t="s">
        <v>14</v>
      </c>
      <c r="B6" s="3" t="s">
        <v>30</v>
      </c>
      <c r="C6" s="3" t="s">
        <v>31</v>
      </c>
      <c r="D6" s="3" t="s">
        <v>32</v>
      </c>
      <c r="E6" s="3" t="s">
        <v>33</v>
      </c>
      <c r="F6" s="3"/>
      <c r="G6" s="3"/>
      <c r="H6" s="5" t="n">
        <v>15155.1</v>
      </c>
      <c r="I6" s="5" t="n">
        <v>100</v>
      </c>
      <c r="J6" s="5"/>
      <c r="K6" s="5"/>
      <c r="L6" s="3"/>
    </row>
    <row r="7" customFormat="false" ht="152.25" hidden="false" customHeight="true" outlineLevel="0" collapsed="false">
      <c r="A7" s="4" t="s">
        <v>15</v>
      </c>
      <c r="B7" s="3" t="s">
        <v>34</v>
      </c>
      <c r="C7" s="3" t="s">
        <v>35</v>
      </c>
      <c r="D7" s="3"/>
      <c r="E7" s="3"/>
      <c r="F7" s="3"/>
      <c r="G7" s="3"/>
      <c r="H7" s="5" t="n">
        <v>2286.3</v>
      </c>
      <c r="I7" s="5" t="n">
        <v>100</v>
      </c>
      <c r="J7" s="5"/>
      <c r="K7" s="5"/>
      <c r="L7" s="3"/>
    </row>
    <row r="8" customFormat="false" ht="36" hidden="false" customHeight="true" outlineLevel="0" collapsed="false">
      <c r="A8" s="4"/>
      <c r="B8" s="6" t="s">
        <v>29</v>
      </c>
      <c r="C8" s="3"/>
      <c r="D8" s="3"/>
      <c r="E8" s="3"/>
      <c r="F8" s="3"/>
      <c r="G8" s="3"/>
      <c r="H8" s="7" t="n">
        <f aca="false">SUM(H6:H7)</f>
        <v>17441.4</v>
      </c>
      <c r="I8" s="5"/>
      <c r="J8" s="5"/>
      <c r="K8" s="5"/>
      <c r="L8" s="3"/>
    </row>
    <row r="9" customFormat="false" ht="139.5" hidden="false" customHeight="true" outlineLevel="0" collapsed="false">
      <c r="A9" s="4" t="n">
        <v>4</v>
      </c>
      <c r="B9" s="3" t="s">
        <v>36</v>
      </c>
      <c r="C9" s="3" t="s">
        <v>37</v>
      </c>
      <c r="D9" s="3" t="s">
        <v>38</v>
      </c>
      <c r="E9" s="3" t="s">
        <v>39</v>
      </c>
      <c r="F9" s="3" t="s">
        <v>40</v>
      </c>
      <c r="G9" s="3" t="s">
        <v>41</v>
      </c>
      <c r="H9" s="5" t="n">
        <v>143.5</v>
      </c>
      <c r="I9" s="5"/>
      <c r="J9" s="5" t="n">
        <v>151.3</v>
      </c>
      <c r="K9" s="5" t="n">
        <v>12.9</v>
      </c>
      <c r="L9" s="3" t="n">
        <v>0</v>
      </c>
    </row>
    <row r="10" customFormat="false" ht="37.5" hidden="false" customHeight="true" outlineLevel="0" collapsed="false">
      <c r="A10" s="4"/>
      <c r="B10" s="6" t="s">
        <v>29</v>
      </c>
      <c r="C10" s="6"/>
      <c r="D10" s="6"/>
      <c r="E10" s="6"/>
      <c r="F10" s="6"/>
      <c r="G10" s="6"/>
      <c r="H10" s="7"/>
      <c r="I10" s="7"/>
      <c r="J10" s="8" t="n">
        <v>151.3</v>
      </c>
      <c r="K10" s="8" t="n">
        <v>12.9</v>
      </c>
      <c r="L10" s="9" t="n">
        <v>0</v>
      </c>
    </row>
    <row r="11" customFormat="false" ht="139.5" hidden="false" customHeight="true" outlineLevel="0" collapsed="false">
      <c r="A11" s="4" t="n">
        <v>1</v>
      </c>
      <c r="B11" s="3" t="s">
        <v>42</v>
      </c>
      <c r="C11" s="3" t="s">
        <v>43</v>
      </c>
      <c r="D11" s="3" t="s">
        <v>44</v>
      </c>
      <c r="E11" s="3" t="s">
        <v>45</v>
      </c>
      <c r="F11" s="3" t="s">
        <v>46</v>
      </c>
      <c r="G11" s="3" t="s">
        <v>47</v>
      </c>
      <c r="H11" s="5"/>
      <c r="I11" s="5"/>
      <c r="J11" s="5" t="n">
        <v>126.2</v>
      </c>
      <c r="K11" s="5" t="n">
        <v>0</v>
      </c>
      <c r="L11" s="3" t="n">
        <v>2</v>
      </c>
    </row>
    <row r="12" customFormat="false" ht="139.5" hidden="false" customHeight="true" outlineLevel="0" collapsed="false">
      <c r="A12" s="4" t="n">
        <v>2</v>
      </c>
      <c r="B12" s="3" t="s">
        <v>48</v>
      </c>
      <c r="C12" s="3" t="s">
        <v>43</v>
      </c>
      <c r="D12" s="3" t="s">
        <v>49</v>
      </c>
      <c r="E12" s="3" t="s">
        <v>50</v>
      </c>
      <c r="F12" s="3" t="s">
        <v>51</v>
      </c>
      <c r="G12" s="3" t="s">
        <v>47</v>
      </c>
      <c r="H12" s="5"/>
      <c r="I12" s="5"/>
      <c r="J12" s="5" t="n">
        <v>35772.2</v>
      </c>
      <c r="K12" s="5" t="n">
        <v>6611.9</v>
      </c>
      <c r="L12" s="3" t="n">
        <v>61</v>
      </c>
    </row>
    <row r="13" customFormat="false" ht="139.5" hidden="false" customHeight="true" outlineLevel="0" collapsed="false">
      <c r="A13" s="4" t="n">
        <v>3</v>
      </c>
      <c r="B13" s="3" t="s">
        <v>52</v>
      </c>
      <c r="C13" s="3" t="s">
        <v>53</v>
      </c>
      <c r="D13" s="3" t="s">
        <v>54</v>
      </c>
      <c r="E13" s="3" t="s">
        <v>55</v>
      </c>
      <c r="F13" s="3" t="s">
        <v>51</v>
      </c>
      <c r="G13" s="3" t="s">
        <v>47</v>
      </c>
      <c r="H13" s="5"/>
      <c r="I13" s="5"/>
      <c r="J13" s="5" t="n">
        <v>0</v>
      </c>
      <c r="K13" s="5" t="n">
        <v>0</v>
      </c>
      <c r="L13" s="3" t="n">
        <v>4</v>
      </c>
    </row>
    <row r="14" customFormat="false" ht="139.5" hidden="false" customHeight="true" outlineLevel="0" collapsed="false">
      <c r="A14" s="4" t="n">
        <v>4</v>
      </c>
      <c r="B14" s="3" t="s">
        <v>56</v>
      </c>
      <c r="C14" s="3" t="s">
        <v>57</v>
      </c>
      <c r="D14" s="3" t="s">
        <v>58</v>
      </c>
      <c r="E14" s="3" t="s">
        <v>59</v>
      </c>
      <c r="F14" s="3" t="s">
        <v>51</v>
      </c>
      <c r="G14" s="3" t="s">
        <v>47</v>
      </c>
      <c r="H14" s="5"/>
      <c r="I14" s="5"/>
      <c r="J14" s="5" t="n">
        <v>4210.5</v>
      </c>
      <c r="K14" s="5" t="n">
        <v>0</v>
      </c>
      <c r="L14" s="3" t="n">
        <v>15</v>
      </c>
    </row>
    <row r="15" customFormat="false" ht="139.5" hidden="false" customHeight="true" outlineLevel="0" collapsed="false">
      <c r="A15" s="4" t="n">
        <v>5</v>
      </c>
      <c r="B15" s="3" t="s">
        <v>60</v>
      </c>
      <c r="C15" s="3" t="s">
        <v>61</v>
      </c>
      <c r="D15" s="3" t="s">
        <v>62</v>
      </c>
      <c r="E15" s="3" t="s">
        <v>63</v>
      </c>
      <c r="F15" s="3" t="s">
        <v>51</v>
      </c>
      <c r="G15" s="3" t="s">
        <v>47</v>
      </c>
      <c r="H15" s="5"/>
      <c r="I15" s="5"/>
      <c r="J15" s="5" t="n">
        <v>3056.9</v>
      </c>
      <c r="K15" s="5" t="n">
        <v>1189.9</v>
      </c>
      <c r="L15" s="3" t="n">
        <v>5</v>
      </c>
    </row>
    <row r="16" customFormat="false" ht="139.5" hidden="false" customHeight="true" outlineLevel="0" collapsed="false">
      <c r="A16" s="4" t="n">
        <v>6</v>
      </c>
      <c r="B16" s="3" t="s">
        <v>64</v>
      </c>
      <c r="C16" s="3" t="s">
        <v>65</v>
      </c>
      <c r="D16" s="3" t="s">
        <v>66</v>
      </c>
      <c r="E16" s="3" t="s">
        <v>67</v>
      </c>
      <c r="F16" s="3" t="s">
        <v>68</v>
      </c>
      <c r="G16" s="3" t="s">
        <v>69</v>
      </c>
      <c r="H16" s="5"/>
      <c r="I16" s="5"/>
      <c r="J16" s="5" t="n">
        <v>5589.3</v>
      </c>
      <c r="K16" s="5" t="n">
        <v>226.9</v>
      </c>
      <c r="L16" s="3" t="n">
        <v>14</v>
      </c>
    </row>
    <row r="17" customFormat="false" ht="152.25" hidden="false" customHeight="true" outlineLevel="0" collapsed="false">
      <c r="A17" s="4" t="n">
        <v>7</v>
      </c>
      <c r="B17" s="3" t="s">
        <v>70</v>
      </c>
      <c r="C17" s="3" t="s">
        <v>71</v>
      </c>
      <c r="D17" s="3" t="s">
        <v>72</v>
      </c>
      <c r="E17" s="3" t="s">
        <v>73</v>
      </c>
      <c r="F17" s="3" t="s">
        <v>68</v>
      </c>
      <c r="G17" s="3" t="s">
        <v>69</v>
      </c>
      <c r="H17" s="5"/>
      <c r="I17" s="5"/>
      <c r="J17" s="5" t="n">
        <v>15087.7</v>
      </c>
      <c r="K17" s="5" t="n">
        <v>5470.6</v>
      </c>
      <c r="L17" s="3" t="n">
        <v>8</v>
      </c>
    </row>
    <row r="18" customFormat="false" ht="139.5" hidden="false" customHeight="true" outlineLevel="0" collapsed="false">
      <c r="A18" s="4" t="n">
        <v>8</v>
      </c>
      <c r="B18" s="3" t="s">
        <v>74</v>
      </c>
      <c r="C18" s="3" t="s">
        <v>75</v>
      </c>
      <c r="D18" s="3" t="s">
        <v>76</v>
      </c>
      <c r="E18" s="3" t="s">
        <v>77</v>
      </c>
      <c r="F18" s="3" t="s">
        <v>68</v>
      </c>
      <c r="G18" s="3" t="s">
        <v>69</v>
      </c>
      <c r="H18" s="5"/>
      <c r="I18" s="5"/>
      <c r="J18" s="5" t="n">
        <v>1348</v>
      </c>
      <c r="K18" s="5" t="n">
        <v>279.7</v>
      </c>
      <c r="L18" s="3" t="n">
        <v>6</v>
      </c>
    </row>
    <row r="19" customFormat="false" ht="224.25" hidden="false" customHeight="true" outlineLevel="0" collapsed="false">
      <c r="A19" s="4" t="n">
        <v>9</v>
      </c>
      <c r="B19" s="3" t="s">
        <v>78</v>
      </c>
      <c r="C19" s="3" t="s">
        <v>79</v>
      </c>
      <c r="D19" s="3" t="s">
        <v>80</v>
      </c>
      <c r="E19" s="3" t="s">
        <v>81</v>
      </c>
      <c r="F19" s="3" t="s">
        <v>68</v>
      </c>
      <c r="G19" s="3" t="s">
        <v>82</v>
      </c>
      <c r="H19" s="5"/>
      <c r="I19" s="5"/>
      <c r="J19" s="5" t="n">
        <v>15755.7</v>
      </c>
      <c r="K19" s="5" t="n">
        <v>6042.6</v>
      </c>
      <c r="L19" s="3" t="n">
        <v>22</v>
      </c>
    </row>
    <row r="20" customFormat="false" ht="234" hidden="false" customHeight="true" outlineLevel="0" collapsed="false">
      <c r="A20" s="4" t="n">
        <v>10</v>
      </c>
      <c r="B20" s="3" t="s">
        <v>83</v>
      </c>
      <c r="C20" s="3" t="s">
        <v>84</v>
      </c>
      <c r="D20" s="3" t="s">
        <v>85</v>
      </c>
      <c r="E20" s="3" t="s">
        <v>86</v>
      </c>
      <c r="F20" s="3" t="s">
        <v>68</v>
      </c>
      <c r="G20" s="3" t="s">
        <v>82</v>
      </c>
      <c r="H20" s="5"/>
      <c r="I20" s="5"/>
      <c r="J20" s="5" t="n">
        <v>32844.1</v>
      </c>
      <c r="K20" s="5" t="n">
        <v>16406.4</v>
      </c>
      <c r="L20" s="3" t="n">
        <v>47</v>
      </c>
    </row>
    <row r="21" customFormat="false" ht="139.5" hidden="false" customHeight="true" outlineLevel="0" collapsed="false">
      <c r="A21" s="4" t="n">
        <v>11</v>
      </c>
      <c r="B21" s="3" t="s">
        <v>87</v>
      </c>
      <c r="C21" s="3" t="s">
        <v>88</v>
      </c>
      <c r="D21" s="3" t="s">
        <v>89</v>
      </c>
      <c r="E21" s="3" t="s">
        <v>90</v>
      </c>
      <c r="F21" s="3" t="s">
        <v>68</v>
      </c>
      <c r="G21" s="3" t="s">
        <v>82</v>
      </c>
      <c r="H21" s="5"/>
      <c r="I21" s="5"/>
      <c r="J21" s="5" t="n">
        <v>10798.7</v>
      </c>
      <c r="K21" s="5" t="n">
        <v>3414.1</v>
      </c>
      <c r="L21" s="3" t="n">
        <v>20</v>
      </c>
    </row>
    <row r="22" customFormat="false" ht="228" hidden="false" customHeight="true" outlineLevel="0" collapsed="false">
      <c r="A22" s="4" t="n">
        <v>12</v>
      </c>
      <c r="B22" s="3" t="s">
        <v>91</v>
      </c>
      <c r="C22" s="3" t="s">
        <v>92</v>
      </c>
      <c r="D22" s="3" t="s">
        <v>93</v>
      </c>
      <c r="E22" s="3" t="s">
        <v>94</v>
      </c>
      <c r="F22" s="3" t="s">
        <v>68</v>
      </c>
      <c r="G22" s="3" t="s">
        <v>82</v>
      </c>
      <c r="H22" s="5"/>
      <c r="I22" s="5"/>
      <c r="J22" s="5" t="n">
        <v>10207</v>
      </c>
      <c r="K22" s="5" t="n">
        <v>2106.1</v>
      </c>
      <c r="L22" s="3" t="n">
        <v>12</v>
      </c>
    </row>
    <row r="23" customFormat="false" ht="213" hidden="false" customHeight="true" outlineLevel="0" collapsed="false">
      <c r="A23" s="4" t="n">
        <v>13</v>
      </c>
      <c r="B23" s="3" t="s">
        <v>95</v>
      </c>
      <c r="C23" s="3" t="s">
        <v>96</v>
      </c>
      <c r="D23" s="3" t="s">
        <v>97</v>
      </c>
      <c r="E23" s="3" t="s">
        <v>98</v>
      </c>
      <c r="F23" s="3" t="s">
        <v>68</v>
      </c>
      <c r="G23" s="3" t="s">
        <v>82</v>
      </c>
      <c r="H23" s="5"/>
      <c r="I23" s="5"/>
      <c r="J23" s="5" t="n">
        <v>20855.6</v>
      </c>
      <c r="K23" s="5" t="n">
        <v>7996</v>
      </c>
      <c r="L23" s="3" t="n">
        <v>19</v>
      </c>
    </row>
    <row r="24" customFormat="false" ht="228.75" hidden="false" customHeight="true" outlineLevel="0" collapsed="false">
      <c r="A24" s="4" t="n">
        <v>14</v>
      </c>
      <c r="B24" s="3" t="s">
        <v>99</v>
      </c>
      <c r="C24" s="3" t="s">
        <v>100</v>
      </c>
      <c r="D24" s="3" t="s">
        <v>101</v>
      </c>
      <c r="E24" s="3" t="s">
        <v>102</v>
      </c>
      <c r="F24" s="3" t="s">
        <v>68</v>
      </c>
      <c r="G24" s="3" t="s">
        <v>82</v>
      </c>
      <c r="H24" s="5"/>
      <c r="I24" s="5"/>
      <c r="J24" s="5" t="n">
        <v>33635</v>
      </c>
      <c r="K24" s="5" t="n">
        <v>15931</v>
      </c>
      <c r="L24" s="3" t="n">
        <v>23</v>
      </c>
    </row>
    <row r="25" customFormat="false" ht="223.5" hidden="false" customHeight="true" outlineLevel="0" collapsed="false">
      <c r="A25" s="4" t="n">
        <v>15</v>
      </c>
      <c r="B25" s="3" t="s">
        <v>103</v>
      </c>
      <c r="C25" s="3" t="s">
        <v>104</v>
      </c>
      <c r="D25" s="3" t="s">
        <v>105</v>
      </c>
      <c r="E25" s="3" t="s">
        <v>106</v>
      </c>
      <c r="F25" s="3" t="s">
        <v>68</v>
      </c>
      <c r="G25" s="3" t="s">
        <v>82</v>
      </c>
      <c r="H25" s="5"/>
      <c r="I25" s="5"/>
      <c r="J25" s="5" t="n">
        <v>21055.9</v>
      </c>
      <c r="K25" s="5" t="n">
        <v>8386.9</v>
      </c>
      <c r="L25" s="3" t="n">
        <v>25</v>
      </c>
    </row>
    <row r="26" customFormat="false" ht="155.25" hidden="false" customHeight="true" outlineLevel="0" collapsed="false">
      <c r="A26" s="4" t="n">
        <v>16</v>
      </c>
      <c r="B26" s="3" t="s">
        <v>107</v>
      </c>
      <c r="C26" s="3" t="s">
        <v>108</v>
      </c>
      <c r="D26" s="3" t="s">
        <v>109</v>
      </c>
      <c r="E26" s="3" t="s">
        <v>110</v>
      </c>
      <c r="F26" s="3" t="s">
        <v>68</v>
      </c>
      <c r="G26" s="3" t="s">
        <v>82</v>
      </c>
      <c r="H26" s="5"/>
      <c r="I26" s="5"/>
      <c r="J26" s="5" t="n">
        <v>4388.2</v>
      </c>
      <c r="K26" s="5" t="n">
        <v>1570.7</v>
      </c>
      <c r="L26" s="3" t="n">
        <v>12</v>
      </c>
    </row>
    <row r="27" customFormat="false" ht="156.75" hidden="false" customHeight="true" outlineLevel="0" collapsed="false">
      <c r="A27" s="4" t="n">
        <v>17</v>
      </c>
      <c r="B27" s="3" t="s">
        <v>111</v>
      </c>
      <c r="C27" s="3" t="s">
        <v>112</v>
      </c>
      <c r="D27" s="3" t="s">
        <v>113</v>
      </c>
      <c r="E27" s="3" t="s">
        <v>114</v>
      </c>
      <c r="F27" s="3" t="s">
        <v>68</v>
      </c>
      <c r="G27" s="3" t="s">
        <v>82</v>
      </c>
      <c r="H27" s="5"/>
      <c r="I27" s="5"/>
      <c r="J27" s="5" t="n">
        <v>1428.1</v>
      </c>
      <c r="K27" s="5" t="n">
        <v>180.7</v>
      </c>
      <c r="L27" s="3" t="n">
        <v>9</v>
      </c>
    </row>
    <row r="28" customFormat="false" ht="154.5" hidden="false" customHeight="true" outlineLevel="0" collapsed="false">
      <c r="A28" s="4" t="n">
        <v>18</v>
      </c>
      <c r="B28" s="3" t="s">
        <v>115</v>
      </c>
      <c r="C28" s="3" t="s">
        <v>116</v>
      </c>
      <c r="D28" s="3" t="s">
        <v>117</v>
      </c>
      <c r="E28" s="3" t="s">
        <v>118</v>
      </c>
      <c r="F28" s="3" t="s">
        <v>68</v>
      </c>
      <c r="G28" s="3" t="s">
        <v>82</v>
      </c>
      <c r="H28" s="5"/>
      <c r="I28" s="5"/>
      <c r="J28" s="5" t="n">
        <v>2662.1</v>
      </c>
      <c r="K28" s="5" t="n">
        <v>211.1</v>
      </c>
      <c r="L28" s="3" t="n">
        <v>17</v>
      </c>
    </row>
    <row r="29" customFormat="false" ht="167.25" hidden="false" customHeight="true" outlineLevel="0" collapsed="false">
      <c r="A29" s="4" t="n">
        <v>19</v>
      </c>
      <c r="B29" s="3" t="s">
        <v>119</v>
      </c>
      <c r="C29" s="3" t="s">
        <v>120</v>
      </c>
      <c r="D29" s="3" t="s">
        <v>121</v>
      </c>
      <c r="E29" s="3" t="s">
        <v>122</v>
      </c>
      <c r="F29" s="3" t="s">
        <v>123</v>
      </c>
      <c r="G29" s="3" t="s">
        <v>82</v>
      </c>
      <c r="H29" s="5"/>
      <c r="I29" s="5"/>
      <c r="J29" s="5" t="n">
        <v>21015.2</v>
      </c>
      <c r="K29" s="5" t="n">
        <v>4158.2</v>
      </c>
      <c r="L29" s="3" t="n">
        <v>88</v>
      </c>
    </row>
    <row r="30" customFormat="false" ht="163.5" hidden="false" customHeight="true" outlineLevel="0" collapsed="false">
      <c r="A30" s="4" t="n">
        <v>20</v>
      </c>
      <c r="B30" s="3" t="s">
        <v>124</v>
      </c>
      <c r="C30" s="3" t="s">
        <v>125</v>
      </c>
      <c r="D30" s="3" t="s">
        <v>126</v>
      </c>
      <c r="E30" s="3" t="s">
        <v>127</v>
      </c>
      <c r="F30" s="3" t="s">
        <v>123</v>
      </c>
      <c r="G30" s="3" t="s">
        <v>82</v>
      </c>
      <c r="H30" s="5"/>
      <c r="I30" s="5"/>
      <c r="J30" s="5" t="n">
        <v>20109.8</v>
      </c>
      <c r="K30" s="5" t="n">
        <v>3014.3</v>
      </c>
      <c r="L30" s="3" t="n">
        <v>55</v>
      </c>
    </row>
    <row r="31" customFormat="false" ht="167.25" hidden="false" customHeight="true" outlineLevel="0" collapsed="false">
      <c r="A31" s="4" t="n">
        <v>21</v>
      </c>
      <c r="B31" s="3" t="s">
        <v>128</v>
      </c>
      <c r="C31" s="3" t="s">
        <v>129</v>
      </c>
      <c r="D31" s="3" t="s">
        <v>130</v>
      </c>
      <c r="E31" s="3" t="s">
        <v>131</v>
      </c>
      <c r="F31" s="3" t="s">
        <v>123</v>
      </c>
      <c r="G31" s="3" t="s">
        <v>82</v>
      </c>
      <c r="H31" s="5"/>
      <c r="I31" s="5"/>
      <c r="J31" s="5" t="n">
        <v>37538.4</v>
      </c>
      <c r="K31" s="5" t="n">
        <v>2576.8</v>
      </c>
      <c r="L31" s="3" t="n">
        <v>57</v>
      </c>
    </row>
    <row r="32" customFormat="false" ht="172.5" hidden="false" customHeight="true" outlineLevel="0" collapsed="false">
      <c r="A32" s="4" t="n">
        <v>22</v>
      </c>
      <c r="B32" s="3" t="s">
        <v>132</v>
      </c>
      <c r="C32" s="3" t="s">
        <v>133</v>
      </c>
      <c r="D32" s="3" t="s">
        <v>134</v>
      </c>
      <c r="E32" s="3" t="s">
        <v>135</v>
      </c>
      <c r="F32" s="3" t="s">
        <v>123</v>
      </c>
      <c r="G32" s="3" t="s">
        <v>82</v>
      </c>
      <c r="H32" s="5"/>
      <c r="I32" s="5"/>
      <c r="J32" s="5" t="n">
        <v>18184.2</v>
      </c>
      <c r="K32" s="5" t="n">
        <v>4013.6</v>
      </c>
      <c r="L32" s="3" t="n">
        <v>41</v>
      </c>
    </row>
    <row r="33" customFormat="false" ht="170.25" hidden="false" customHeight="true" outlineLevel="0" collapsed="false">
      <c r="A33" s="4" t="n">
        <v>23</v>
      </c>
      <c r="B33" s="3" t="s">
        <v>136</v>
      </c>
      <c r="C33" s="3" t="s">
        <v>137</v>
      </c>
      <c r="D33" s="3" t="s">
        <v>138</v>
      </c>
      <c r="E33" s="3" t="s">
        <v>139</v>
      </c>
      <c r="F33" s="3" t="s">
        <v>123</v>
      </c>
      <c r="G33" s="3" t="s">
        <v>82</v>
      </c>
      <c r="H33" s="5"/>
      <c r="I33" s="5"/>
      <c r="J33" s="5" t="n">
        <v>14846.7</v>
      </c>
      <c r="K33" s="5" t="n">
        <v>1426.7</v>
      </c>
      <c r="L33" s="3" t="n">
        <v>30</v>
      </c>
    </row>
    <row r="34" customFormat="false" ht="170.25" hidden="false" customHeight="true" outlineLevel="0" collapsed="false">
      <c r="A34" s="4" t="n">
        <v>24</v>
      </c>
      <c r="B34" s="3" t="s">
        <v>140</v>
      </c>
      <c r="C34" s="3" t="s">
        <v>141</v>
      </c>
      <c r="D34" s="3" t="s">
        <v>142</v>
      </c>
      <c r="E34" s="3" t="s">
        <v>143</v>
      </c>
      <c r="F34" s="3" t="s">
        <v>123</v>
      </c>
      <c r="G34" s="3" t="s">
        <v>82</v>
      </c>
      <c r="H34" s="5"/>
      <c r="I34" s="5"/>
      <c r="J34" s="5" t="n">
        <v>30875.6</v>
      </c>
      <c r="K34" s="5" t="n">
        <v>323</v>
      </c>
      <c r="L34" s="3" t="n">
        <v>37</v>
      </c>
    </row>
    <row r="35" customFormat="false" ht="170.25" hidden="false" customHeight="true" outlineLevel="0" collapsed="false">
      <c r="A35" s="4" t="n">
        <v>25</v>
      </c>
      <c r="B35" s="3" t="s">
        <v>144</v>
      </c>
      <c r="C35" s="3" t="s">
        <v>145</v>
      </c>
      <c r="D35" s="3" t="s">
        <v>146</v>
      </c>
      <c r="E35" s="3" t="s">
        <v>147</v>
      </c>
      <c r="F35" s="3" t="s">
        <v>123</v>
      </c>
      <c r="G35" s="3" t="s">
        <v>148</v>
      </c>
      <c r="H35" s="5"/>
      <c r="I35" s="5"/>
      <c r="J35" s="5" t="n">
        <v>26774.1</v>
      </c>
      <c r="K35" s="5" t="n">
        <v>8585.5</v>
      </c>
      <c r="L35" s="3" t="n">
        <v>32</v>
      </c>
    </row>
    <row r="36" customFormat="false" ht="160.5" hidden="false" customHeight="true" outlineLevel="0" collapsed="false">
      <c r="A36" s="4" t="n">
        <v>26</v>
      </c>
      <c r="B36" s="3" t="s">
        <v>149</v>
      </c>
      <c r="C36" s="3" t="s">
        <v>150</v>
      </c>
      <c r="D36" s="3" t="s">
        <v>151</v>
      </c>
      <c r="E36" s="3" t="s">
        <v>152</v>
      </c>
      <c r="F36" s="3" t="s">
        <v>123</v>
      </c>
      <c r="G36" s="3" t="s">
        <v>82</v>
      </c>
      <c r="H36" s="5"/>
      <c r="I36" s="5"/>
      <c r="J36" s="5" t="n">
        <v>14706.7</v>
      </c>
      <c r="K36" s="5" t="n">
        <v>4371.5</v>
      </c>
      <c r="L36" s="3" t="n">
        <v>32</v>
      </c>
    </row>
    <row r="37" customFormat="false" ht="165.75" hidden="false" customHeight="true" outlineLevel="0" collapsed="false">
      <c r="A37" s="4" t="n">
        <v>27</v>
      </c>
      <c r="B37" s="3" t="s">
        <v>153</v>
      </c>
      <c r="C37" s="3" t="s">
        <v>154</v>
      </c>
      <c r="D37" s="3" t="s">
        <v>155</v>
      </c>
      <c r="E37" s="3" t="s">
        <v>156</v>
      </c>
      <c r="F37" s="3" t="s">
        <v>123</v>
      </c>
      <c r="G37" s="3" t="s">
        <v>82</v>
      </c>
      <c r="H37" s="5"/>
      <c r="I37" s="5"/>
      <c r="J37" s="5" t="n">
        <v>17883.4</v>
      </c>
      <c r="K37" s="5" t="n">
        <v>7817.4</v>
      </c>
      <c r="L37" s="3" t="n">
        <v>31</v>
      </c>
    </row>
    <row r="38" customFormat="false" ht="170.25" hidden="false" customHeight="true" outlineLevel="0" collapsed="false">
      <c r="A38" s="4" t="n">
        <v>28</v>
      </c>
      <c r="B38" s="3" t="s">
        <v>157</v>
      </c>
      <c r="C38" s="3" t="s">
        <v>158</v>
      </c>
      <c r="D38" s="3" t="s">
        <v>159</v>
      </c>
      <c r="E38" s="3" t="s">
        <v>160</v>
      </c>
      <c r="F38" s="3" t="s">
        <v>123</v>
      </c>
      <c r="G38" s="3" t="s">
        <v>82</v>
      </c>
      <c r="H38" s="5"/>
      <c r="I38" s="5"/>
      <c r="J38" s="5" t="n">
        <v>9783.3</v>
      </c>
      <c r="K38" s="5" t="n">
        <v>1326.7</v>
      </c>
      <c r="L38" s="3" t="n">
        <v>25</v>
      </c>
    </row>
    <row r="39" customFormat="false" ht="170.25" hidden="false" customHeight="true" outlineLevel="0" collapsed="false">
      <c r="A39" s="4" t="n">
        <v>29</v>
      </c>
      <c r="B39" s="3" t="s">
        <v>161</v>
      </c>
      <c r="C39" s="3" t="s">
        <v>162</v>
      </c>
      <c r="D39" s="3" t="s">
        <v>163</v>
      </c>
      <c r="E39" s="3" t="s">
        <v>164</v>
      </c>
      <c r="F39" s="3" t="s">
        <v>165</v>
      </c>
      <c r="G39" s="3" t="s">
        <v>82</v>
      </c>
      <c r="H39" s="5"/>
      <c r="I39" s="5"/>
      <c r="J39" s="5" t="n">
        <v>11111.9</v>
      </c>
      <c r="K39" s="5" t="n">
        <v>4485.1</v>
      </c>
      <c r="L39" s="3" t="n">
        <v>19</v>
      </c>
    </row>
    <row r="40" customFormat="false" ht="158.25" hidden="false" customHeight="true" outlineLevel="0" collapsed="false">
      <c r="A40" s="4" t="n">
        <v>30</v>
      </c>
      <c r="B40" s="3" t="s">
        <v>166</v>
      </c>
      <c r="C40" s="3" t="s">
        <v>167</v>
      </c>
      <c r="D40" s="3" t="s">
        <v>168</v>
      </c>
      <c r="E40" s="3" t="s">
        <v>169</v>
      </c>
      <c r="F40" s="3" t="s">
        <v>170</v>
      </c>
      <c r="G40" s="3" t="s">
        <v>171</v>
      </c>
      <c r="H40" s="5"/>
      <c r="I40" s="5"/>
      <c r="J40" s="5" t="n">
        <v>10874.5</v>
      </c>
      <c r="K40" s="5" t="n">
        <v>1621.5</v>
      </c>
      <c r="L40" s="3" t="n">
        <v>6</v>
      </c>
    </row>
    <row r="41" customFormat="false" ht="170.25" hidden="false" customHeight="true" outlineLevel="0" collapsed="false">
      <c r="A41" s="4" t="n">
        <v>31</v>
      </c>
      <c r="B41" s="3" t="s">
        <v>172</v>
      </c>
      <c r="C41" s="3" t="s">
        <v>173</v>
      </c>
      <c r="D41" s="3" t="s">
        <v>174</v>
      </c>
      <c r="E41" s="3" t="s">
        <v>175</v>
      </c>
      <c r="F41" s="3" t="s">
        <v>176</v>
      </c>
      <c r="G41" s="3" t="s">
        <v>82</v>
      </c>
      <c r="H41" s="5"/>
      <c r="I41" s="5"/>
      <c r="J41" s="5" t="n">
        <v>70738.8</v>
      </c>
      <c r="K41" s="5" t="n">
        <v>67323.2</v>
      </c>
      <c r="L41" s="3" t="n">
        <v>20</v>
      </c>
    </row>
    <row r="42" customFormat="false" ht="142.5" hidden="false" customHeight="true" outlineLevel="0" collapsed="false">
      <c r="A42" s="4" t="n">
        <v>32</v>
      </c>
      <c r="B42" s="3" t="s">
        <v>177</v>
      </c>
      <c r="C42" s="3" t="s">
        <v>178</v>
      </c>
      <c r="D42" s="3" t="s">
        <v>179</v>
      </c>
      <c r="E42" s="3" t="s">
        <v>180</v>
      </c>
      <c r="F42" s="3" t="s">
        <v>181</v>
      </c>
      <c r="G42" s="3" t="s">
        <v>82</v>
      </c>
      <c r="H42" s="5"/>
      <c r="I42" s="5"/>
      <c r="J42" s="5" t="n">
        <v>6331.1</v>
      </c>
      <c r="K42" s="5" t="n">
        <v>615.9</v>
      </c>
      <c r="L42" s="3" t="n">
        <v>39</v>
      </c>
    </row>
    <row r="43" customFormat="false" ht="154.5" hidden="false" customHeight="true" outlineLevel="0" collapsed="false">
      <c r="A43" s="4" t="n">
        <v>33</v>
      </c>
      <c r="B43" s="3" t="s">
        <v>182</v>
      </c>
      <c r="C43" s="3" t="s">
        <v>183</v>
      </c>
      <c r="D43" s="3" t="s">
        <v>184</v>
      </c>
      <c r="E43" s="3" t="s">
        <v>185</v>
      </c>
      <c r="F43" s="3" t="s">
        <v>181</v>
      </c>
      <c r="G43" s="3" t="s">
        <v>82</v>
      </c>
      <c r="H43" s="5"/>
      <c r="I43" s="5"/>
      <c r="J43" s="5" t="n">
        <v>4771.2</v>
      </c>
      <c r="K43" s="5" t="n">
        <v>1424.6</v>
      </c>
      <c r="L43" s="3" t="n">
        <v>26</v>
      </c>
    </row>
    <row r="44" customFormat="false" ht="111.75" hidden="false" customHeight="true" outlineLevel="0" collapsed="false">
      <c r="A44" s="4" t="n">
        <v>34</v>
      </c>
      <c r="B44" s="3" t="s">
        <v>186</v>
      </c>
      <c r="C44" s="3" t="s">
        <v>187</v>
      </c>
      <c r="D44" s="3" t="s">
        <v>188</v>
      </c>
      <c r="E44" s="3" t="s">
        <v>189</v>
      </c>
      <c r="F44" s="3" t="s">
        <v>190</v>
      </c>
      <c r="G44" s="3" t="s">
        <v>47</v>
      </c>
      <c r="H44" s="5"/>
      <c r="I44" s="5"/>
      <c r="J44" s="5" t="n">
        <v>1.4</v>
      </c>
      <c r="K44" s="5" t="n">
        <v>1.4</v>
      </c>
      <c r="L44" s="3" t="n">
        <v>3</v>
      </c>
    </row>
    <row r="45" customFormat="false" ht="194.25" hidden="false" customHeight="true" outlineLevel="0" collapsed="false">
      <c r="A45" s="4" t="n">
        <v>35</v>
      </c>
      <c r="B45" s="3" t="s">
        <v>191</v>
      </c>
      <c r="C45" s="3" t="s">
        <v>192</v>
      </c>
      <c r="D45" s="3" t="s">
        <v>193</v>
      </c>
      <c r="E45" s="3" t="s">
        <v>194</v>
      </c>
      <c r="F45" s="3" t="s">
        <v>181</v>
      </c>
      <c r="G45" s="3" t="s">
        <v>195</v>
      </c>
      <c r="H45" s="5"/>
      <c r="I45" s="5"/>
      <c r="J45" s="5" t="n">
        <v>4690.8</v>
      </c>
      <c r="K45" s="5" t="n">
        <v>567.2</v>
      </c>
      <c r="L45" s="3" t="n">
        <v>42</v>
      </c>
    </row>
    <row r="46" customFormat="false" ht="138" hidden="false" customHeight="true" outlineLevel="0" collapsed="false">
      <c r="A46" s="4" t="n">
        <v>36</v>
      </c>
      <c r="B46" s="3" t="s">
        <v>196</v>
      </c>
      <c r="C46" s="3" t="s">
        <v>197</v>
      </c>
      <c r="D46" s="3" t="s">
        <v>198</v>
      </c>
      <c r="E46" s="3" t="s">
        <v>199</v>
      </c>
      <c r="F46" s="3" t="s">
        <v>190</v>
      </c>
      <c r="G46" s="3" t="s">
        <v>47</v>
      </c>
      <c r="H46" s="5"/>
      <c r="I46" s="5"/>
      <c r="J46" s="5" t="n">
        <v>1888.9</v>
      </c>
      <c r="K46" s="5" t="n">
        <v>0</v>
      </c>
      <c r="L46" s="3" t="n">
        <v>22</v>
      </c>
    </row>
    <row r="47" customFormat="false" ht="186" hidden="false" customHeight="true" outlineLevel="0" collapsed="false">
      <c r="A47" s="4" t="n">
        <v>37</v>
      </c>
      <c r="B47" s="3" t="s">
        <v>200</v>
      </c>
      <c r="C47" s="3" t="s">
        <v>201</v>
      </c>
      <c r="D47" s="3" t="s">
        <v>202</v>
      </c>
      <c r="E47" s="3" t="s">
        <v>203</v>
      </c>
      <c r="F47" s="3" t="s">
        <v>204</v>
      </c>
      <c r="G47" s="3" t="s">
        <v>69</v>
      </c>
      <c r="H47" s="5"/>
      <c r="I47" s="5"/>
      <c r="J47" s="5" t="n">
        <v>58280</v>
      </c>
      <c r="K47" s="5" t="n">
        <v>3442.9</v>
      </c>
      <c r="L47" s="3" t="n">
        <v>44</v>
      </c>
    </row>
    <row r="48" customFormat="false" ht="139.5" hidden="false" customHeight="true" outlineLevel="0" collapsed="false">
      <c r="A48" s="4" t="n">
        <v>38</v>
      </c>
      <c r="B48" s="3" t="s">
        <v>205</v>
      </c>
      <c r="C48" s="3" t="s">
        <v>206</v>
      </c>
      <c r="D48" s="3" t="s">
        <v>207</v>
      </c>
      <c r="E48" s="3" t="s">
        <v>208</v>
      </c>
      <c r="F48" s="3" t="s">
        <v>209</v>
      </c>
      <c r="G48" s="3" t="s">
        <v>210</v>
      </c>
      <c r="H48" s="5"/>
      <c r="I48" s="5"/>
      <c r="J48" s="5" t="n">
        <v>8785.1</v>
      </c>
      <c r="K48" s="5" t="n">
        <v>1059.8</v>
      </c>
      <c r="L48" s="3" t="n">
        <v>19</v>
      </c>
    </row>
    <row r="49" customFormat="false" ht="212.25" hidden="false" customHeight="true" outlineLevel="0" collapsed="false">
      <c r="A49" s="4" t="n">
        <v>39</v>
      </c>
      <c r="B49" s="3" t="s">
        <v>211</v>
      </c>
      <c r="C49" s="3" t="s">
        <v>212</v>
      </c>
      <c r="D49" s="3" t="s">
        <v>213</v>
      </c>
      <c r="E49" s="3" t="s">
        <v>214</v>
      </c>
      <c r="F49" s="3" t="s">
        <v>215</v>
      </c>
      <c r="G49" s="3" t="s">
        <v>210</v>
      </c>
      <c r="H49" s="5"/>
      <c r="I49" s="5"/>
      <c r="J49" s="5" t="n">
        <v>11247.2</v>
      </c>
      <c r="K49" s="5" t="n">
        <v>4419.1</v>
      </c>
      <c r="L49" s="3" t="n">
        <v>12</v>
      </c>
    </row>
    <row r="50" customFormat="false" ht="149.1" hidden="false" customHeight="true" outlineLevel="0" collapsed="false">
      <c r="A50" s="4" t="n">
        <v>40</v>
      </c>
      <c r="B50" s="3" t="s">
        <v>216</v>
      </c>
      <c r="C50" s="3" t="s">
        <v>217</v>
      </c>
      <c r="D50" s="3" t="s">
        <v>218</v>
      </c>
      <c r="E50" s="3" t="s">
        <v>219</v>
      </c>
      <c r="F50" s="3" t="s">
        <v>68</v>
      </c>
      <c r="G50" s="3" t="s">
        <v>220</v>
      </c>
      <c r="H50" s="5"/>
      <c r="I50" s="5"/>
      <c r="J50" s="5" t="n">
        <v>132049.9</v>
      </c>
      <c r="K50" s="5" t="n">
        <v>99593.3</v>
      </c>
      <c r="L50" s="3" t="n">
        <v>24</v>
      </c>
    </row>
    <row r="51" customFormat="false" ht="183" hidden="false" customHeight="true" outlineLevel="0" collapsed="false">
      <c r="A51" s="4" t="n">
        <v>41</v>
      </c>
      <c r="B51" s="3" t="s">
        <v>221</v>
      </c>
      <c r="C51" s="3" t="s">
        <v>222</v>
      </c>
      <c r="D51" s="3" t="s">
        <v>223</v>
      </c>
      <c r="E51" s="3" t="s">
        <v>224</v>
      </c>
      <c r="F51" s="3" t="s">
        <v>225</v>
      </c>
      <c r="G51" s="3" t="s">
        <v>226</v>
      </c>
      <c r="H51" s="5"/>
      <c r="I51" s="5"/>
      <c r="J51" s="5" t="n">
        <v>3632.6</v>
      </c>
      <c r="K51" s="5" t="n">
        <v>95</v>
      </c>
      <c r="L51" s="3" t="n">
        <v>37</v>
      </c>
    </row>
    <row r="52" customFormat="false" ht="137.25" hidden="false" customHeight="true" outlineLevel="0" collapsed="false">
      <c r="A52" s="4" t="n">
        <v>42</v>
      </c>
      <c r="B52" s="3" t="s">
        <v>227</v>
      </c>
      <c r="C52" s="3" t="s">
        <v>228</v>
      </c>
      <c r="D52" s="3" t="s">
        <v>229</v>
      </c>
      <c r="E52" s="3" t="s">
        <v>230</v>
      </c>
      <c r="F52" s="3" t="s">
        <v>231</v>
      </c>
      <c r="G52" s="3" t="s">
        <v>232</v>
      </c>
      <c r="H52" s="5"/>
      <c r="I52" s="5"/>
      <c r="J52" s="5" t="n">
        <v>1661.7</v>
      </c>
      <c r="K52" s="5" t="n">
        <v>19.5</v>
      </c>
      <c r="L52" s="3" t="n">
        <v>20</v>
      </c>
    </row>
    <row r="53" customFormat="false" ht="122.25" hidden="false" customHeight="true" outlineLevel="0" collapsed="false">
      <c r="A53" s="4" t="n">
        <v>43</v>
      </c>
      <c r="B53" s="3" t="s">
        <v>233</v>
      </c>
      <c r="C53" s="3" t="s">
        <v>234</v>
      </c>
      <c r="D53" s="3" t="s">
        <v>235</v>
      </c>
      <c r="E53" s="3" t="s">
        <v>236</v>
      </c>
      <c r="F53" s="3" t="s">
        <v>51</v>
      </c>
      <c r="G53" s="3" t="s">
        <v>47</v>
      </c>
      <c r="H53" s="5"/>
      <c r="I53" s="5"/>
      <c r="J53" s="5" t="n">
        <v>7496.2</v>
      </c>
      <c r="K53" s="5" t="n">
        <v>4005.4</v>
      </c>
      <c r="L53" s="3" t="n">
        <v>5</v>
      </c>
    </row>
    <row r="54" customFormat="false" ht="124.7" hidden="false" customHeight="true" outlineLevel="0" collapsed="false">
      <c r="A54" s="4" t="n">
        <v>44</v>
      </c>
      <c r="B54" s="3" t="s">
        <v>237</v>
      </c>
      <c r="C54" s="3" t="s">
        <v>238</v>
      </c>
      <c r="D54" s="3" t="s">
        <v>239</v>
      </c>
      <c r="E54" s="3" t="s">
        <v>240</v>
      </c>
      <c r="F54" s="3" t="s">
        <v>241</v>
      </c>
      <c r="G54" s="3" t="s">
        <v>47</v>
      </c>
      <c r="H54" s="5"/>
      <c r="I54" s="5"/>
      <c r="J54" s="5" t="n">
        <v>1597.5</v>
      </c>
      <c r="K54" s="5" t="n">
        <v>207.2</v>
      </c>
      <c r="L54" s="3" t="n">
        <v>3</v>
      </c>
    </row>
    <row r="55" customFormat="false" ht="119.25" hidden="false" customHeight="true" outlineLevel="0" collapsed="false">
      <c r="A55" s="4" t="n">
        <v>45</v>
      </c>
      <c r="B55" s="3" t="s">
        <v>242</v>
      </c>
      <c r="C55" s="3" t="s">
        <v>243</v>
      </c>
      <c r="D55" s="3" t="s">
        <v>244</v>
      </c>
      <c r="E55" s="3" t="s">
        <v>245</v>
      </c>
      <c r="F55" s="3" t="s">
        <v>51</v>
      </c>
      <c r="G55" s="3" t="s">
        <v>47</v>
      </c>
      <c r="H55" s="5"/>
      <c r="I55" s="5"/>
      <c r="J55" s="5" t="n">
        <v>3335.4</v>
      </c>
      <c r="K55" s="5" t="n">
        <v>1339.2</v>
      </c>
      <c r="L55" s="3" t="n">
        <v>3</v>
      </c>
    </row>
    <row r="56" customFormat="false" ht="122.25" hidden="false" customHeight="true" outlineLevel="0" collapsed="false">
      <c r="A56" s="4" t="n">
        <v>46</v>
      </c>
      <c r="B56" s="3" t="s">
        <v>246</v>
      </c>
      <c r="C56" s="3" t="s">
        <v>247</v>
      </c>
      <c r="D56" s="3" t="s">
        <v>248</v>
      </c>
      <c r="E56" s="3" t="s">
        <v>249</v>
      </c>
      <c r="F56" s="3" t="s">
        <v>51</v>
      </c>
      <c r="G56" s="3" t="s">
        <v>47</v>
      </c>
      <c r="H56" s="5"/>
      <c r="I56" s="5"/>
      <c r="J56" s="5" t="n">
        <v>6711</v>
      </c>
      <c r="K56" s="5" t="n">
        <v>3305.5</v>
      </c>
      <c r="L56" s="3" t="n">
        <v>4</v>
      </c>
    </row>
    <row r="57" customFormat="false" ht="124.5" hidden="false" customHeight="true" outlineLevel="0" collapsed="false">
      <c r="A57" s="4" t="n">
        <v>47</v>
      </c>
      <c r="B57" s="3" t="s">
        <v>250</v>
      </c>
      <c r="C57" s="3" t="s">
        <v>251</v>
      </c>
      <c r="D57" s="3" t="s">
        <v>252</v>
      </c>
      <c r="E57" s="3" t="s">
        <v>253</v>
      </c>
      <c r="F57" s="3" t="s">
        <v>51</v>
      </c>
      <c r="G57" s="3" t="s">
        <v>47</v>
      </c>
      <c r="H57" s="5"/>
      <c r="I57" s="5"/>
      <c r="J57" s="5" t="n">
        <v>1136.6</v>
      </c>
      <c r="K57" s="5" t="n">
        <v>0</v>
      </c>
      <c r="L57" s="3" t="n">
        <v>4</v>
      </c>
    </row>
    <row r="58" customFormat="false" ht="120" hidden="false" customHeight="true" outlineLevel="0" collapsed="false">
      <c r="A58" s="4" t="n">
        <v>48</v>
      </c>
      <c r="B58" s="3" t="s">
        <v>254</v>
      </c>
      <c r="C58" s="3" t="s">
        <v>255</v>
      </c>
      <c r="D58" s="3" t="s">
        <v>256</v>
      </c>
      <c r="E58" s="3" t="s">
        <v>257</v>
      </c>
      <c r="F58" s="3" t="s">
        <v>51</v>
      </c>
      <c r="G58" s="3" t="s">
        <v>47</v>
      </c>
      <c r="H58" s="5"/>
      <c r="I58" s="5"/>
      <c r="J58" s="5" t="n">
        <v>1408.3</v>
      </c>
      <c r="K58" s="5" t="n">
        <v>169.6</v>
      </c>
      <c r="L58" s="3" t="n">
        <v>4</v>
      </c>
    </row>
    <row r="59" customFormat="false" ht="121.5" hidden="false" customHeight="true" outlineLevel="0" collapsed="false">
      <c r="A59" s="4" t="n">
        <v>49</v>
      </c>
      <c r="B59" s="3" t="s">
        <v>258</v>
      </c>
      <c r="C59" s="3" t="s">
        <v>259</v>
      </c>
      <c r="D59" s="3" t="s">
        <v>260</v>
      </c>
      <c r="E59" s="3" t="s">
        <v>261</v>
      </c>
      <c r="F59" s="3" t="s">
        <v>51</v>
      </c>
      <c r="G59" s="3" t="s">
        <v>47</v>
      </c>
      <c r="H59" s="5"/>
      <c r="I59" s="5"/>
      <c r="J59" s="5" t="n">
        <v>3759.8</v>
      </c>
      <c r="K59" s="5" t="n">
        <v>2080.4</v>
      </c>
      <c r="L59" s="3" t="n">
        <v>4</v>
      </c>
    </row>
    <row r="60" customFormat="false" ht="120" hidden="false" customHeight="true" outlineLevel="0" collapsed="false">
      <c r="A60" s="4" t="n">
        <v>50</v>
      </c>
      <c r="B60" s="3" t="s">
        <v>262</v>
      </c>
      <c r="C60" s="3" t="s">
        <v>263</v>
      </c>
      <c r="D60" s="3" t="s">
        <v>264</v>
      </c>
      <c r="E60" s="3" t="s">
        <v>265</v>
      </c>
      <c r="F60" s="3" t="s">
        <v>51</v>
      </c>
      <c r="G60" s="3" t="s">
        <v>47</v>
      </c>
      <c r="H60" s="5"/>
      <c r="I60" s="5"/>
      <c r="J60" s="5" t="n">
        <v>10130.5</v>
      </c>
      <c r="K60" s="5" t="n">
        <v>5488.5</v>
      </c>
      <c r="L60" s="3" t="n">
        <v>4</v>
      </c>
    </row>
    <row r="61" customFormat="false" ht="152.25" hidden="false" customHeight="true" outlineLevel="0" collapsed="false">
      <c r="A61" s="4" t="n">
        <v>51</v>
      </c>
      <c r="B61" s="3" t="s">
        <v>266</v>
      </c>
      <c r="C61" s="3" t="s">
        <v>37</v>
      </c>
      <c r="D61" s="3" t="s">
        <v>267</v>
      </c>
      <c r="E61" s="3" t="s">
        <v>268</v>
      </c>
      <c r="F61" s="3" t="s">
        <v>269</v>
      </c>
      <c r="G61" s="3" t="s">
        <v>270</v>
      </c>
      <c r="H61" s="5"/>
      <c r="I61" s="5"/>
      <c r="J61" s="5" t="n">
        <v>43303.1</v>
      </c>
      <c r="K61" s="5" t="n">
        <v>19386.5</v>
      </c>
      <c r="L61" s="3" t="n">
        <v>30</v>
      </c>
    </row>
    <row r="62" customFormat="false" ht="135.75" hidden="false" customHeight="true" outlineLevel="0" collapsed="false">
      <c r="A62" s="4" t="n">
        <v>52</v>
      </c>
      <c r="B62" s="3" t="s">
        <v>271</v>
      </c>
      <c r="C62" s="3" t="s">
        <v>272</v>
      </c>
      <c r="D62" s="3" t="s">
        <v>273</v>
      </c>
      <c r="E62" s="3" t="s">
        <v>274</v>
      </c>
      <c r="F62" s="3" t="s">
        <v>275</v>
      </c>
      <c r="G62" s="3" t="s">
        <v>276</v>
      </c>
      <c r="H62" s="5"/>
      <c r="I62" s="5"/>
      <c r="J62" s="5" t="n">
        <v>35834.9</v>
      </c>
      <c r="K62" s="5" t="n">
        <v>5029.3</v>
      </c>
      <c r="L62" s="3" t="n">
        <v>17</v>
      </c>
    </row>
    <row r="63" customFormat="false" ht="154.5" hidden="false" customHeight="true" outlineLevel="0" collapsed="false">
      <c r="A63" s="4" t="n">
        <v>53</v>
      </c>
      <c r="B63" s="3" t="s">
        <v>277</v>
      </c>
      <c r="C63" s="3" t="s">
        <v>278</v>
      </c>
      <c r="D63" s="3" t="s">
        <v>279</v>
      </c>
      <c r="E63" s="3" t="s">
        <v>280</v>
      </c>
      <c r="F63" s="3" t="s">
        <v>281</v>
      </c>
      <c r="G63" s="3" t="s">
        <v>282</v>
      </c>
      <c r="H63" s="5"/>
      <c r="I63" s="5"/>
      <c r="J63" s="5" t="n">
        <v>25020.6</v>
      </c>
      <c r="K63" s="5" t="n">
        <v>6339.2</v>
      </c>
      <c r="L63" s="3" t="n">
        <v>6</v>
      </c>
    </row>
    <row r="64" customFormat="false" ht="151.5" hidden="false" customHeight="true" outlineLevel="0" collapsed="false">
      <c r="A64" s="4" t="n">
        <v>54</v>
      </c>
      <c r="B64" s="3" t="s">
        <v>283</v>
      </c>
      <c r="C64" s="3" t="s">
        <v>284</v>
      </c>
      <c r="D64" s="3" t="s">
        <v>285</v>
      </c>
      <c r="E64" s="3" t="s">
        <v>286</v>
      </c>
      <c r="F64" s="3" t="s">
        <v>281</v>
      </c>
      <c r="G64" s="3" t="s">
        <v>287</v>
      </c>
      <c r="H64" s="5"/>
      <c r="I64" s="5"/>
      <c r="J64" s="5" t="n">
        <v>3814.8</v>
      </c>
      <c r="K64" s="5" t="n">
        <v>1141.5</v>
      </c>
      <c r="L64" s="3" t="n">
        <v>6</v>
      </c>
    </row>
    <row r="65" customFormat="false" ht="157.5" hidden="false" customHeight="true" outlineLevel="0" collapsed="false">
      <c r="A65" s="4" t="n">
        <v>55</v>
      </c>
      <c r="B65" s="3" t="s">
        <v>288</v>
      </c>
      <c r="C65" s="3" t="s">
        <v>289</v>
      </c>
      <c r="D65" s="3" t="s">
        <v>290</v>
      </c>
      <c r="E65" s="3" t="s">
        <v>291</v>
      </c>
      <c r="F65" s="3" t="s">
        <v>281</v>
      </c>
      <c r="G65" s="3" t="s">
        <v>292</v>
      </c>
      <c r="H65" s="5"/>
      <c r="I65" s="5"/>
      <c r="J65" s="5" t="n">
        <v>2388.6</v>
      </c>
      <c r="K65" s="5" t="n">
        <v>33.9</v>
      </c>
      <c r="L65" s="3" t="n">
        <v>6</v>
      </c>
    </row>
    <row r="66" customFormat="false" ht="150" hidden="false" customHeight="true" outlineLevel="0" collapsed="false">
      <c r="A66" s="4" t="n">
        <v>56</v>
      </c>
      <c r="B66" s="3" t="s">
        <v>293</v>
      </c>
      <c r="C66" s="3" t="s">
        <v>294</v>
      </c>
      <c r="D66" s="3" t="s">
        <v>295</v>
      </c>
      <c r="E66" s="3" t="s">
        <v>296</v>
      </c>
      <c r="F66" s="3" t="s">
        <v>281</v>
      </c>
      <c r="G66" s="3" t="s">
        <v>297</v>
      </c>
      <c r="H66" s="5"/>
      <c r="I66" s="5"/>
      <c r="J66" s="5" t="n">
        <v>11517.4</v>
      </c>
      <c r="K66" s="5" t="n">
        <v>4673.6</v>
      </c>
      <c r="L66" s="3" t="n">
        <v>8</v>
      </c>
    </row>
    <row r="67" customFormat="false" ht="148.5" hidden="false" customHeight="true" outlineLevel="0" collapsed="false">
      <c r="A67" s="4" t="n">
        <v>57</v>
      </c>
      <c r="B67" s="3" t="s">
        <v>298</v>
      </c>
      <c r="C67" s="3" t="s">
        <v>299</v>
      </c>
      <c r="D67" s="3" t="s">
        <v>300</v>
      </c>
      <c r="E67" s="3" t="s">
        <v>301</v>
      </c>
      <c r="F67" s="3" t="s">
        <v>281</v>
      </c>
      <c r="G67" s="3" t="s">
        <v>302</v>
      </c>
      <c r="H67" s="5"/>
      <c r="I67" s="5"/>
      <c r="J67" s="5" t="n">
        <v>8106.6</v>
      </c>
      <c r="K67" s="5" t="n">
        <v>2591.6</v>
      </c>
      <c r="L67" s="3" t="n">
        <v>7</v>
      </c>
    </row>
    <row r="68" customFormat="false" ht="138" hidden="false" customHeight="true" outlineLevel="0" collapsed="false">
      <c r="A68" s="4" t="n">
        <v>58</v>
      </c>
      <c r="B68" s="3" t="s">
        <v>303</v>
      </c>
      <c r="C68" s="3" t="s">
        <v>304</v>
      </c>
      <c r="D68" s="3" t="s">
        <v>305</v>
      </c>
      <c r="E68" s="3" t="s">
        <v>306</v>
      </c>
      <c r="F68" s="3" t="s">
        <v>281</v>
      </c>
      <c r="G68" s="3" t="s">
        <v>307</v>
      </c>
      <c r="H68" s="5"/>
      <c r="I68" s="5"/>
      <c r="J68" s="5" t="n">
        <v>3467.7</v>
      </c>
      <c r="K68" s="5" t="n">
        <v>0</v>
      </c>
      <c r="L68" s="3" t="n">
        <v>6</v>
      </c>
    </row>
    <row r="69" customFormat="false" ht="147.75" hidden="false" customHeight="true" outlineLevel="0" collapsed="false">
      <c r="A69" s="4" t="n">
        <v>59</v>
      </c>
      <c r="B69" s="3" t="s">
        <v>308</v>
      </c>
      <c r="C69" s="3" t="s">
        <v>309</v>
      </c>
      <c r="D69" s="3" t="s">
        <v>310</v>
      </c>
      <c r="E69" s="3" t="s">
        <v>311</v>
      </c>
      <c r="F69" s="3" t="s">
        <v>281</v>
      </c>
      <c r="G69" s="3" t="s">
        <v>312</v>
      </c>
      <c r="H69" s="5"/>
      <c r="I69" s="5"/>
      <c r="J69" s="5" t="n">
        <v>7343.7</v>
      </c>
      <c r="K69" s="5" t="n">
        <v>466.5</v>
      </c>
      <c r="L69" s="3" t="n">
        <v>10</v>
      </c>
    </row>
    <row r="70" customFormat="false" ht="90.75" hidden="false" customHeight="true" outlineLevel="0" collapsed="false">
      <c r="A70" s="4" t="n">
        <v>60</v>
      </c>
      <c r="B70" s="3" t="s">
        <v>313</v>
      </c>
      <c r="C70" s="3" t="s">
        <v>57</v>
      </c>
      <c r="D70" s="3" t="s">
        <v>314</v>
      </c>
      <c r="E70" s="3" t="s">
        <v>315</v>
      </c>
      <c r="F70" s="3" t="s">
        <v>316</v>
      </c>
      <c r="G70" s="3" t="s">
        <v>47</v>
      </c>
      <c r="H70" s="5"/>
      <c r="I70" s="5"/>
      <c r="J70" s="5" t="n">
        <v>78</v>
      </c>
      <c r="K70" s="5" t="n">
        <v>0</v>
      </c>
      <c r="L70" s="3" t="n">
        <v>2</v>
      </c>
    </row>
    <row r="71" customFormat="false" ht="20.65" hidden="false" customHeight="true" outlineLevel="0" collapsed="false">
      <c r="A71" s="4"/>
      <c r="B71" s="6" t="s">
        <v>29</v>
      </c>
      <c r="C71" s="6"/>
      <c r="D71" s="6"/>
      <c r="E71" s="6"/>
      <c r="F71" s="6"/>
      <c r="G71" s="6"/>
      <c r="H71" s="7"/>
      <c r="I71" s="7"/>
      <c r="J71" s="8" t="n">
        <f aca="false">SUM(J11:J70)</f>
        <v>933054.4</v>
      </c>
      <c r="K71" s="8" t="n">
        <f aca="false">SUM(K11:K70)</f>
        <v>354564.7</v>
      </c>
      <c r="L71" s="9" t="n">
        <f aca="false">SUM(L11:L70)</f>
        <v>1211</v>
      </c>
    </row>
    <row r="72" customFormat="false" ht="24" hidden="false" customHeight="true" outlineLevel="0" collapsed="false">
      <c r="A72" s="4"/>
      <c r="B72" s="6" t="s">
        <v>317</v>
      </c>
      <c r="C72" s="6"/>
      <c r="D72" s="6"/>
      <c r="E72" s="6"/>
      <c r="F72" s="6"/>
      <c r="G72" s="6"/>
      <c r="H72" s="8" t="n">
        <f aca="false">SUM(H8)</f>
        <v>17441.4</v>
      </c>
      <c r="I72" s="7"/>
      <c r="J72" s="8" t="n">
        <f aca="false">SUM(J5+J8+J10+J71)</f>
        <v>1689393.5</v>
      </c>
      <c r="K72" s="8" t="n">
        <f aca="false">SUM(K5+K8+K10+K71)</f>
        <v>956023.6</v>
      </c>
      <c r="L72" s="8" t="n">
        <f aca="false">SUM(L5+L8+L10+L71)</f>
        <v>1211</v>
      </c>
    </row>
  </sheetData>
  <mergeCells count="1">
    <mergeCell ref="A1:L1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Certified Windows</cp:lastModifiedBy>
  <dcterms:modified xsi:type="dcterms:W3CDTF">2023-05-11T12:09:18Z</dcterms:modified>
  <cp:revision>0</cp:revision>
  <dc:subject/>
  <dc:title/>
</cp:coreProperties>
</file>